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1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0 SEPTEMBR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60740000</v>
      </c>
      <c r="F12" s="36" t="n">
        <f aca="false">F13</f>
        <v>60740000</v>
      </c>
      <c r="G12" s="36" t="n">
        <f aca="false">G13</f>
        <v>28898943</v>
      </c>
      <c r="H12" s="37" t="n">
        <f aca="false">G12-F12</f>
        <v>-31841057</v>
      </c>
      <c r="I12" s="38" t="n">
        <f aca="false">G12/F12%</f>
        <v>47.5781083305894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60740000</v>
      </c>
      <c r="F13" s="43" t="n">
        <f aca="false">F14</f>
        <v>60740000</v>
      </c>
      <c r="G13" s="43" t="n">
        <f aca="false">G14</f>
        <v>28898943</v>
      </c>
      <c r="H13" s="44" t="n">
        <f aca="false">G13-F13</f>
        <v>-31841057</v>
      </c>
      <c r="I13" s="45" t="n">
        <f aca="false">G13/F13%</f>
        <v>47.5781083305894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60740000</v>
      </c>
      <c r="F14" s="48" t="n">
        <v>60740000</v>
      </c>
      <c r="G14" s="48" t="n">
        <v>28898943</v>
      </c>
      <c r="H14" s="44" t="n">
        <f aca="false">G14-F14</f>
        <v>-31841057</v>
      </c>
      <c r="I14" s="45" t="n">
        <f aca="false">G14/F14%</f>
        <v>47.5781083305894</v>
      </c>
    </row>
    <row r="15" s="40" customFormat="true" ht="24" hidden="false" customHeight="true" outlineLevel="0" collapsed="false">
      <c r="A15" s="49" t="s">
        <v>26</v>
      </c>
      <c r="B15" s="49"/>
      <c r="C15" s="49"/>
      <c r="D15" s="42" t="s">
        <v>21</v>
      </c>
      <c r="E15" s="50" t="n">
        <f aca="false">E16</f>
        <v>60740000</v>
      </c>
      <c r="F15" s="50" t="n">
        <f aca="false">F16</f>
        <v>60740000</v>
      </c>
      <c r="G15" s="50" t="n">
        <f aca="false">G16</f>
        <v>28898943</v>
      </c>
      <c r="H15" s="44" t="n">
        <f aca="false">G15-F15</f>
        <v>-31841057</v>
      </c>
      <c r="I15" s="45" t="n">
        <f aca="false">G15/F15%</f>
        <v>47.5781083305894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0" t="n">
        <f aca="false">E17</f>
        <v>60740000</v>
      </c>
      <c r="F16" s="50" t="n">
        <f aca="false">F17</f>
        <v>60740000</v>
      </c>
      <c r="G16" s="50" t="n">
        <f aca="false">G17</f>
        <v>28898943</v>
      </c>
      <c r="H16" s="44" t="n">
        <f aca="false">G16-F16</f>
        <v>-31841057</v>
      </c>
      <c r="I16" s="45" t="n">
        <f aca="false">G16/F16%</f>
        <v>47.5781083305894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1" t="n">
        <v>60740000</v>
      </c>
      <c r="F17" s="51" t="n">
        <v>60740000</v>
      </c>
      <c r="G17" s="51" t="n">
        <v>28898943</v>
      </c>
      <c r="H17" s="44" t="n">
        <f aca="false">G17-F17</f>
        <v>-31841057</v>
      </c>
      <c r="I17" s="45" t="n">
        <f aca="false">G17/F17%</f>
        <v>47.5781083305894</v>
      </c>
    </row>
    <row r="18" s="40" customFormat="true" ht="24" hidden="false" customHeight="true" outlineLevel="0" collapsed="false">
      <c r="A18" s="52" t="s">
        <v>27</v>
      </c>
      <c r="B18" s="52"/>
      <c r="C18" s="52"/>
      <c r="D18" s="35" t="s">
        <v>28</v>
      </c>
      <c r="E18" s="53" t="n">
        <f aca="false">E211</f>
        <v>60740000</v>
      </c>
      <c r="F18" s="53" t="n">
        <f aca="false">F211</f>
        <v>60740000</v>
      </c>
      <c r="G18" s="53" t="n">
        <f aca="false">G211</f>
        <v>28898943</v>
      </c>
      <c r="H18" s="37" t="n">
        <f aca="false">G18-F18</f>
        <v>-31841057</v>
      </c>
      <c r="I18" s="38" t="n">
        <f aca="false">G18/F18%</f>
        <v>47.5781083305894</v>
      </c>
      <c r="J18" s="39"/>
      <c r="K18" s="54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55" t="n">
        <f aca="false">E120+E212</f>
        <v>15968000</v>
      </c>
      <c r="F19" s="55" t="n">
        <f aca="false">F120+F212</f>
        <v>15968000</v>
      </c>
      <c r="G19" s="55" t="n">
        <f aca="false">G120+G212</f>
        <v>6861133</v>
      </c>
      <c r="H19" s="44" t="n">
        <f aca="false">G19-F19</f>
        <v>-9106867</v>
      </c>
      <c r="I19" s="45" t="n">
        <f aca="false">G19/F19%</f>
        <v>42.9680172845691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55" t="n">
        <f aca="false">E213</f>
        <v>15968000</v>
      </c>
      <c r="F20" s="55" t="n">
        <f aca="false">F213</f>
        <v>15968000</v>
      </c>
      <c r="G20" s="55" t="n">
        <f aca="false">G213</f>
        <v>6861133</v>
      </c>
      <c r="H20" s="44" t="n">
        <f aca="false">G20-F20</f>
        <v>-9106867</v>
      </c>
      <c r="I20" s="45" t="n">
        <v>0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4" t="n">
        <f aca="false">+E210</f>
        <v>0</v>
      </c>
      <c r="F21" s="44" t="n">
        <f aca="false">+F210</f>
        <v>0</v>
      </c>
      <c r="G21" s="44" t="n">
        <f aca="false">+G210</f>
        <v>0</v>
      </c>
      <c r="H21" s="44" t="n">
        <f aca="false">G21-F21</f>
        <v>0</v>
      </c>
      <c r="I21" s="45" t="e">
        <f aca="false">G21/F21%</f>
        <v>#DIV/0!</v>
      </c>
    </row>
    <row r="22" customFormat="false" ht="15.75" hidden="false" customHeight="true" outlineLevel="0" collapsed="false">
      <c r="A22" s="56" t="s">
        <v>33</v>
      </c>
      <c r="B22" s="56"/>
      <c r="C22" s="56"/>
      <c r="D22" s="57" t="s">
        <v>34</v>
      </c>
      <c r="E22" s="44" t="n">
        <f aca="false">E23</f>
        <v>15968000</v>
      </c>
      <c r="F22" s="44" t="n">
        <f aca="false">F23</f>
        <v>15968000</v>
      </c>
      <c r="G22" s="44" t="n">
        <f aca="false">G23</f>
        <v>3078937</v>
      </c>
      <c r="H22" s="44" t="n">
        <f aca="false">G22-F22</f>
        <v>-12889063</v>
      </c>
      <c r="I22" s="45" t="n">
        <v>0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4" t="n">
        <v>15968000</v>
      </c>
      <c r="F23" s="44" t="n">
        <v>15968000</v>
      </c>
      <c r="G23" s="44" t="n">
        <v>3078937</v>
      </c>
      <c r="H23" s="44" t="n">
        <f aca="false">G23-F23</f>
        <v>-12889063</v>
      </c>
      <c r="I23" s="45" t="n">
        <v>0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55" t="n">
        <f aca="false">E123+E213</f>
        <v>15968000</v>
      </c>
      <c r="F24" s="55" t="n">
        <f aca="false">F123+F213</f>
        <v>15968000</v>
      </c>
      <c r="G24" s="55" t="n">
        <f aca="false">G123+G213</f>
        <v>6861133</v>
      </c>
      <c r="H24" s="44" t="n">
        <f aca="false">G24-F24</f>
        <v>-9106867</v>
      </c>
      <c r="I24" s="45" t="n">
        <f aca="false">G24/F24%</f>
        <v>42.9680172845691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4" t="n">
        <f aca="false">E215</f>
        <v>0</v>
      </c>
      <c r="F25" s="44" t="n">
        <f aca="false">+F215</f>
        <v>0</v>
      </c>
      <c r="G25" s="44" t="n">
        <f aca="false">+G215</f>
        <v>0</v>
      </c>
      <c r="H25" s="44" t="n">
        <f aca="false">G25-F25</f>
        <v>0</v>
      </c>
      <c r="I25" s="45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4"/>
      <c r="F26" s="44"/>
      <c r="G26" s="44"/>
      <c r="H26" s="44" t="n">
        <f aca="false">G26-F26</f>
        <v>0</v>
      </c>
      <c r="I26" s="45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4" t="n">
        <f aca="false">E127+E216</f>
        <v>0</v>
      </c>
      <c r="F27" s="44" t="n">
        <f aca="false">F127+F216</f>
        <v>0</v>
      </c>
      <c r="G27" s="44" t="n">
        <f aca="false">G127+G216</f>
        <v>0</v>
      </c>
      <c r="H27" s="44" t="n">
        <f aca="false">G27-F27</f>
        <v>0</v>
      </c>
      <c r="I27" s="45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4" t="n">
        <f aca="false">E128+E217</f>
        <v>0</v>
      </c>
      <c r="F28" s="44" t="n">
        <f aca="false">F128+F217</f>
        <v>0</v>
      </c>
      <c r="G28" s="44" t="n">
        <f aca="false">G128+G217</f>
        <v>0</v>
      </c>
      <c r="H28" s="44" t="n">
        <f aca="false">G28-F28</f>
        <v>0</v>
      </c>
      <c r="I28" s="45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4" t="n">
        <f aca="false">E129+E218</f>
        <v>0</v>
      </c>
      <c r="F29" s="44" t="n">
        <f aca="false">F129+F218</f>
        <v>0</v>
      </c>
      <c r="G29" s="44" t="n">
        <f aca="false">G129+G218</f>
        <v>0</v>
      </c>
      <c r="H29" s="44" t="n">
        <f aca="false">G29-F29</f>
        <v>0</v>
      </c>
      <c r="I29" s="45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4" t="n">
        <f aca="false">E130+E219</f>
        <v>0</v>
      </c>
      <c r="F30" s="44" t="n">
        <f aca="false">F130+F219</f>
        <v>0</v>
      </c>
      <c r="G30" s="44" t="n">
        <f aca="false">G130+G219</f>
        <v>0</v>
      </c>
      <c r="H30" s="44" t="n">
        <f aca="false">G30-F30</f>
        <v>0</v>
      </c>
      <c r="I30" s="45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4" t="n">
        <f aca="false">E131+E220</f>
        <v>0</v>
      </c>
      <c r="F31" s="44" t="n">
        <f aca="false">F131+F220</f>
        <v>0</v>
      </c>
      <c r="G31" s="44" t="n">
        <f aca="false">G131+G220</f>
        <v>0</v>
      </c>
      <c r="H31" s="44" t="n">
        <f aca="false">G31-F31</f>
        <v>0</v>
      </c>
      <c r="I31" s="45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4" t="n">
        <f aca="false">E132+E221</f>
        <v>0</v>
      </c>
      <c r="F32" s="44" t="n">
        <f aca="false">F132+F221</f>
        <v>0</v>
      </c>
      <c r="G32" s="44" t="n">
        <f aca="false">G132+G221</f>
        <v>0</v>
      </c>
      <c r="H32" s="44" t="n">
        <f aca="false">G32-F32</f>
        <v>0</v>
      </c>
      <c r="I32" s="45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4" t="n">
        <f aca="false">E133+E222</f>
        <v>0</v>
      </c>
      <c r="F33" s="44" t="n">
        <f aca="false">F133+F222</f>
        <v>0</v>
      </c>
      <c r="G33" s="44" t="n">
        <f aca="false">G133+G222</f>
        <v>0</v>
      </c>
      <c r="H33" s="44" t="n">
        <f aca="false">G33-F33</f>
        <v>0</v>
      </c>
      <c r="I33" s="45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4" t="n">
        <f aca="false">E134+E223</f>
        <v>10275000</v>
      </c>
      <c r="F34" s="44" t="n">
        <f aca="false">F134+F223</f>
        <v>10275000</v>
      </c>
      <c r="G34" s="44" t="n">
        <f aca="false">G134+G223</f>
        <v>3244591</v>
      </c>
      <c r="H34" s="44" t="n">
        <f aca="false">G34-F34</f>
        <v>-7030409</v>
      </c>
      <c r="I34" s="45" t="n">
        <f aca="false">G34/F34%</f>
        <v>31.5775279805353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4" t="n">
        <f aca="false">E135+E224</f>
        <v>0</v>
      </c>
      <c r="F35" s="44" t="n">
        <f aca="false">F135+F224</f>
        <v>0</v>
      </c>
      <c r="G35" s="44" t="n">
        <f aca="false">G135+G224</f>
        <v>0</v>
      </c>
      <c r="H35" s="44" t="n">
        <f aca="false">G35-F35</f>
        <v>0</v>
      </c>
      <c r="I35" s="45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4" t="n">
        <f aca="false">E136+E225</f>
        <v>0</v>
      </c>
      <c r="F36" s="44" t="n">
        <f aca="false">F136+F225</f>
        <v>0</v>
      </c>
      <c r="G36" s="44" t="n">
        <f aca="false">G136+G225</f>
        <v>0</v>
      </c>
      <c r="H36" s="44" t="n">
        <f aca="false">G36-F36</f>
        <v>0</v>
      </c>
      <c r="I36" s="45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4" t="n">
        <f aca="false">E137+E226</f>
        <v>0</v>
      </c>
      <c r="F37" s="44" t="n">
        <f aca="false">F137+F226</f>
        <v>0</v>
      </c>
      <c r="G37" s="44" t="n">
        <f aca="false">G137+G226</f>
        <v>0</v>
      </c>
      <c r="H37" s="44" t="n">
        <f aca="false">G37-F37</f>
        <v>0</v>
      </c>
      <c r="I37" s="45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4" t="n">
        <f aca="false">E138+E227</f>
        <v>0</v>
      </c>
      <c r="F38" s="44" t="n">
        <f aca="false">F138+F227</f>
        <v>0</v>
      </c>
      <c r="G38" s="44" t="n">
        <f aca="false">G138+G227</f>
        <v>0</v>
      </c>
      <c r="H38" s="44" t="n">
        <f aca="false">G38-F38</f>
        <v>0</v>
      </c>
      <c r="I38" s="45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4" t="n">
        <f aca="false">E139+E228</f>
        <v>0</v>
      </c>
      <c r="F39" s="44" t="n">
        <f aca="false">F139+F228</f>
        <v>0</v>
      </c>
      <c r="G39" s="44" t="n">
        <f aca="false">G139+G228</f>
        <v>0</v>
      </c>
      <c r="H39" s="44" t="n">
        <f aca="false">G39-F39</f>
        <v>0</v>
      </c>
      <c r="I39" s="45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4" t="n">
        <f aca="false">E140+E229</f>
        <v>0</v>
      </c>
      <c r="F40" s="44" t="n">
        <f aca="false">F140+F229</f>
        <v>0</v>
      </c>
      <c r="G40" s="44" t="n">
        <f aca="false">G140+G229</f>
        <v>0</v>
      </c>
      <c r="H40" s="44" t="n">
        <f aca="false">G40-F40</f>
        <v>0</v>
      </c>
      <c r="I40" s="45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4" t="n">
        <f aca="false">E141+E230</f>
        <v>0</v>
      </c>
      <c r="F41" s="44" t="n">
        <f aca="false">F141+F230</f>
        <v>0</v>
      </c>
      <c r="G41" s="44" t="n">
        <f aca="false">G141+G230</f>
        <v>0</v>
      </c>
      <c r="H41" s="44" t="n">
        <f aca="false">G41-F41</f>
        <v>0</v>
      </c>
      <c r="I41" s="45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4" t="n">
        <f aca="false">E142+E231</f>
        <v>0</v>
      </c>
      <c r="F42" s="44" t="n">
        <f aca="false">F142+F231</f>
        <v>0</v>
      </c>
      <c r="G42" s="44" t="n">
        <f aca="false">G142+G231</f>
        <v>0</v>
      </c>
      <c r="H42" s="44" t="n">
        <f aca="false">G42-F42</f>
        <v>0</v>
      </c>
      <c r="I42" s="45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4" t="n">
        <f aca="false">E143+E232</f>
        <v>0</v>
      </c>
      <c r="F43" s="44" t="n">
        <f aca="false">F143+F232</f>
        <v>0</v>
      </c>
      <c r="G43" s="44" t="n">
        <f aca="false">G143+G232</f>
        <v>0</v>
      </c>
      <c r="H43" s="44" t="n">
        <f aca="false">G43-F43</f>
        <v>0</v>
      </c>
      <c r="I43" s="45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4" t="n">
        <f aca="false">E144+E233</f>
        <v>0</v>
      </c>
      <c r="F44" s="44" t="n">
        <f aca="false">F144+F233</f>
        <v>0</v>
      </c>
      <c r="G44" s="44" t="n">
        <f aca="false">G144+G233</f>
        <v>0</v>
      </c>
      <c r="H44" s="44" t="n">
        <f aca="false">G44-F44</f>
        <v>0</v>
      </c>
      <c r="I44" s="45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4" t="n">
        <f aca="false">E145+E234</f>
        <v>0</v>
      </c>
      <c r="F45" s="44" t="n">
        <f aca="false">F145+F234</f>
        <v>0</v>
      </c>
      <c r="G45" s="44" t="n">
        <f aca="false">G145+G234</f>
        <v>0</v>
      </c>
      <c r="H45" s="44" t="n">
        <f aca="false">G45-F45</f>
        <v>0</v>
      </c>
      <c r="I45" s="45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4" t="n">
        <f aca="false">E146+E235</f>
        <v>0</v>
      </c>
      <c r="F46" s="44" t="n">
        <f aca="false">F146+F235</f>
        <v>0</v>
      </c>
      <c r="G46" s="44" t="n">
        <f aca="false">G146+G235</f>
        <v>0</v>
      </c>
      <c r="H46" s="44" t="n">
        <f aca="false">G46-F46</f>
        <v>0</v>
      </c>
      <c r="I46" s="45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4" t="n">
        <f aca="false">E147+E236</f>
        <v>0</v>
      </c>
      <c r="F47" s="44" t="n">
        <f aca="false">F147+F236</f>
        <v>0</v>
      </c>
      <c r="G47" s="44" t="n">
        <f aca="false">G147+G236</f>
        <v>0</v>
      </c>
      <c r="H47" s="44" t="n">
        <f aca="false">G47-F47</f>
        <v>0</v>
      </c>
      <c r="I47" s="45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4" t="n">
        <f aca="false">E148+E237</f>
        <v>0</v>
      </c>
      <c r="F48" s="44" t="n">
        <f aca="false">F148+F237</f>
        <v>0</v>
      </c>
      <c r="G48" s="44" t="n">
        <f aca="false">G148+G237</f>
        <v>0</v>
      </c>
      <c r="H48" s="44" t="n">
        <f aca="false">G48-F48</f>
        <v>0</v>
      </c>
      <c r="I48" s="45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4" t="n">
        <f aca="false">E149+E238</f>
        <v>0</v>
      </c>
      <c r="F49" s="44" t="n">
        <f aca="false">F149+F238</f>
        <v>0</v>
      </c>
      <c r="G49" s="44" t="n">
        <f aca="false">G149+G238</f>
        <v>0</v>
      </c>
      <c r="H49" s="44" t="n">
        <f aca="false">G49-F49</f>
        <v>0</v>
      </c>
      <c r="I49" s="45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4" t="n">
        <f aca="false">E150+E239</f>
        <v>0</v>
      </c>
      <c r="F50" s="44" t="n">
        <f aca="false">F150+F239</f>
        <v>0</v>
      </c>
      <c r="G50" s="44" t="n">
        <f aca="false">G150+G239</f>
        <v>0</v>
      </c>
      <c r="H50" s="44" t="n">
        <f aca="false">G50-F50</f>
        <v>0</v>
      </c>
      <c r="I50" s="45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55" t="n">
        <f aca="false">E53</f>
        <v>10275000</v>
      </c>
      <c r="F51" s="55" t="n">
        <f aca="false">F53</f>
        <v>10275000</v>
      </c>
      <c r="G51" s="55" t="n">
        <f aca="false">G53</f>
        <v>3244591</v>
      </c>
      <c r="H51" s="44" t="n">
        <f aca="false">G51-F51</f>
        <v>-7030409</v>
      </c>
      <c r="I51" s="45" t="n">
        <f aca="false">G51/F51%</f>
        <v>31.5775279805353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4" t="n">
        <f aca="false">E153+E243</f>
        <v>0</v>
      </c>
      <c r="F52" s="44" t="n">
        <f aca="false">F153+F243</f>
        <v>0</v>
      </c>
      <c r="G52" s="44" t="n">
        <f aca="false">G153+G243</f>
        <v>0</v>
      </c>
      <c r="H52" s="44" t="n">
        <f aca="false">G52-F52</f>
        <v>0</v>
      </c>
      <c r="I52" s="45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4" t="n">
        <f aca="false">E240</f>
        <v>10275000</v>
      </c>
      <c r="F53" s="44" t="n">
        <f aca="false">F240</f>
        <v>10275000</v>
      </c>
      <c r="G53" s="44" t="n">
        <f aca="false">G240</f>
        <v>3244591</v>
      </c>
      <c r="H53" s="44" t="n">
        <f aca="false">G53-F53</f>
        <v>-7030409</v>
      </c>
      <c r="I53" s="45" t="n">
        <f aca="false">G53/F53%</f>
        <v>31.5775279805353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4" t="n">
        <v>10275000</v>
      </c>
      <c r="F54" s="44" t="n">
        <v>10275000</v>
      </c>
      <c r="G54" s="44" t="n">
        <f aca="false">G53</f>
        <v>3244591</v>
      </c>
      <c r="H54" s="44" t="n">
        <f aca="false">G54-F54</f>
        <v>-7030409</v>
      </c>
      <c r="I54" s="45" t="n">
        <f aca="false">G54/F54%</f>
        <v>31.5775279805353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4"/>
      <c r="F55" s="44"/>
      <c r="G55" s="44"/>
      <c r="H55" s="44" t="n">
        <f aca="false">G55-F55</f>
        <v>0</v>
      </c>
      <c r="I55" s="45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4" t="n">
        <f aca="false">E156+E245</f>
        <v>0</v>
      </c>
      <c r="F56" s="44" t="n">
        <f aca="false">F156+F245</f>
        <v>0</v>
      </c>
      <c r="G56" s="44" t="n">
        <f aca="false">G156+G245</f>
        <v>0</v>
      </c>
      <c r="H56" s="44" t="n">
        <f aca="false">G56-F56</f>
        <v>0</v>
      </c>
      <c r="I56" s="45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4" t="n">
        <f aca="false">E157+E246</f>
        <v>0</v>
      </c>
      <c r="F57" s="44" t="n">
        <f aca="false">F157+F246</f>
        <v>0</v>
      </c>
      <c r="G57" s="44" t="n">
        <f aca="false">G157+G246</f>
        <v>0</v>
      </c>
      <c r="H57" s="44" t="n">
        <f aca="false">G57-F57</f>
        <v>0</v>
      </c>
      <c r="I57" s="45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4" t="n">
        <f aca="false">E158+E247</f>
        <v>0</v>
      </c>
      <c r="F58" s="44" t="n">
        <f aca="false">F158+F247</f>
        <v>0</v>
      </c>
      <c r="G58" s="44" t="n">
        <f aca="false">G158+G247</f>
        <v>0</v>
      </c>
      <c r="H58" s="44" t="n">
        <f aca="false">G58-F58</f>
        <v>0</v>
      </c>
      <c r="I58" s="45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55" t="n">
        <f aca="false">E159+E248</f>
        <v>0</v>
      </c>
      <c r="F59" s="55" t="n">
        <f aca="false">F159+F248</f>
        <v>0</v>
      </c>
      <c r="G59" s="55" t="n">
        <f aca="false">G159+G248</f>
        <v>0</v>
      </c>
      <c r="H59" s="44" t="n">
        <f aca="false">G59-F59</f>
        <v>0</v>
      </c>
      <c r="I59" s="45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4" t="n">
        <f aca="false">E161+E252</f>
        <v>0</v>
      </c>
      <c r="F60" s="44" t="n">
        <f aca="false">F161+F252</f>
        <v>0</v>
      </c>
      <c r="G60" s="44" t="n">
        <f aca="false">G161+G252</f>
        <v>0</v>
      </c>
      <c r="H60" s="44" t="n">
        <f aca="false">G60-F60</f>
        <v>0</v>
      </c>
      <c r="I60" s="45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4" t="n">
        <f aca="false">E62+E63+E64+E71</f>
        <v>0</v>
      </c>
      <c r="F61" s="44" t="n">
        <f aca="false">F62+F63+F64+F71</f>
        <v>0</v>
      </c>
      <c r="G61" s="44" t="n">
        <f aca="false">G62+G63+G64+G71</f>
        <v>0</v>
      </c>
      <c r="H61" s="44" t="n">
        <f aca="false">G61-F61</f>
        <v>0</v>
      </c>
      <c r="I61" s="45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4"/>
      <c r="F62" s="44"/>
      <c r="G62" s="44"/>
      <c r="H62" s="44" t="n">
        <f aca="false">G62-F62</f>
        <v>0</v>
      </c>
      <c r="I62" s="45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4"/>
      <c r="F63" s="44"/>
      <c r="G63" s="44"/>
      <c r="H63" s="44" t="n">
        <f aca="false">G63-F63</f>
        <v>0</v>
      </c>
      <c r="I63" s="45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4"/>
      <c r="F64" s="44"/>
      <c r="G64" s="44"/>
      <c r="H64" s="44" t="n">
        <f aca="false">G64-F64</f>
        <v>0</v>
      </c>
      <c r="I64" s="45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4"/>
      <c r="F65" s="44"/>
      <c r="G65" s="44"/>
      <c r="H65" s="44" t="n">
        <f aca="false">G65-F65</f>
        <v>0</v>
      </c>
      <c r="I65" s="45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4"/>
      <c r="F66" s="44"/>
      <c r="G66" s="44"/>
      <c r="H66" s="44" t="n">
        <f aca="false">G66-F66</f>
        <v>0</v>
      </c>
      <c r="I66" s="45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4"/>
      <c r="F67" s="44"/>
      <c r="G67" s="44"/>
      <c r="H67" s="44" t="n">
        <f aca="false">G67-F67</f>
        <v>0</v>
      </c>
      <c r="I67" s="45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4"/>
      <c r="F68" s="44"/>
      <c r="G68" s="44"/>
      <c r="H68" s="44" t="n">
        <f aca="false">G68-F68</f>
        <v>0</v>
      </c>
      <c r="I68" s="45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4"/>
      <c r="F69" s="44"/>
      <c r="G69" s="44"/>
      <c r="H69" s="44" t="n">
        <f aca="false">G69-F69</f>
        <v>0</v>
      </c>
      <c r="I69" s="45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4"/>
      <c r="F70" s="44"/>
      <c r="G70" s="44"/>
      <c r="H70" s="44" t="n">
        <f aca="false">G70-F70</f>
        <v>0</v>
      </c>
      <c r="I70" s="45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4"/>
      <c r="F71" s="44"/>
      <c r="G71" s="44"/>
      <c r="H71" s="44" t="n">
        <f aca="false">G71-F71</f>
        <v>0</v>
      </c>
      <c r="I71" s="45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4"/>
      <c r="F72" s="44"/>
      <c r="G72" s="44"/>
      <c r="H72" s="44" t="n">
        <f aca="false">G72-F72</f>
        <v>0</v>
      </c>
      <c r="I72" s="45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4"/>
      <c r="F73" s="44"/>
      <c r="G73" s="44"/>
      <c r="H73" s="44" t="n">
        <f aca="false">G73-F73</f>
        <v>0</v>
      </c>
      <c r="I73" s="45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4"/>
      <c r="F74" s="44"/>
      <c r="G74" s="44"/>
      <c r="H74" s="44" t="n">
        <f aca="false">G74-F74</f>
        <v>0</v>
      </c>
      <c r="I74" s="45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55" t="n">
        <f aca="false">E164+E253</f>
        <v>0</v>
      </c>
      <c r="F75" s="55" t="n">
        <f aca="false">F164+F253</f>
        <v>0</v>
      </c>
      <c r="G75" s="55" t="n">
        <f aca="false">G164+G253</f>
        <v>0</v>
      </c>
      <c r="H75" s="44" t="n">
        <f aca="false">G75-F75</f>
        <v>0</v>
      </c>
      <c r="I75" s="45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4"/>
      <c r="F76" s="44"/>
      <c r="G76" s="44"/>
      <c r="H76" s="44" t="n">
        <f aca="false">G76-F76</f>
        <v>0</v>
      </c>
      <c r="I76" s="45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4"/>
      <c r="F77" s="44"/>
      <c r="G77" s="44"/>
      <c r="H77" s="44" t="n">
        <f aca="false">G77-F77</f>
        <v>0</v>
      </c>
      <c r="I77" s="45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4"/>
      <c r="F78" s="44"/>
      <c r="G78" s="44"/>
      <c r="H78" s="44" t="n">
        <f aca="false">G78-F78</f>
        <v>0</v>
      </c>
      <c r="I78" s="45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4"/>
      <c r="F79" s="44"/>
      <c r="G79" s="44"/>
      <c r="H79" s="44" t="n">
        <f aca="false">G79-F79</f>
        <v>0</v>
      </c>
      <c r="I79" s="45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4"/>
      <c r="F80" s="44"/>
      <c r="G80" s="44"/>
      <c r="H80" s="44" t="n">
        <f aca="false">G80-F80</f>
        <v>0</v>
      </c>
      <c r="I80" s="45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4"/>
      <c r="F81" s="44"/>
      <c r="G81" s="44"/>
      <c r="H81" s="44" t="n">
        <f aca="false">G81-F81</f>
        <v>0</v>
      </c>
      <c r="I81" s="45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4" t="n">
        <f aca="false">E176+E255</f>
        <v>0</v>
      </c>
      <c r="F82" s="44" t="n">
        <f aca="false">F176+F255</f>
        <v>0</v>
      </c>
      <c r="G82" s="44" t="n">
        <f aca="false">G176+G255</f>
        <v>0</v>
      </c>
      <c r="H82" s="44" t="n">
        <f aca="false">G82-F82</f>
        <v>0</v>
      </c>
      <c r="I82" s="45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4" t="n">
        <f aca="false">E177+E256</f>
        <v>0</v>
      </c>
      <c r="F83" s="44" t="n">
        <f aca="false">F177+F256</f>
        <v>0</v>
      </c>
      <c r="G83" s="44" t="n">
        <f aca="false">G177+G256</f>
        <v>0</v>
      </c>
      <c r="H83" s="44" t="n">
        <f aca="false">G83-F83</f>
        <v>0</v>
      </c>
      <c r="I83" s="45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4" t="n">
        <f aca="false">E178+E257</f>
        <v>0</v>
      </c>
      <c r="F84" s="44" t="n">
        <f aca="false">F178+F257</f>
        <v>0</v>
      </c>
      <c r="G84" s="44" t="n">
        <f aca="false">G178+G257</f>
        <v>0</v>
      </c>
      <c r="H84" s="44" t="n">
        <f aca="false">G84-F84</f>
        <v>0</v>
      </c>
      <c r="I84" s="45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4" t="n">
        <f aca="false">E179+E258</f>
        <v>0</v>
      </c>
      <c r="F85" s="44" t="n">
        <f aca="false">F179+F258</f>
        <v>0</v>
      </c>
      <c r="G85" s="44" t="n">
        <f aca="false">G179+G258</f>
        <v>0</v>
      </c>
      <c r="H85" s="44" t="n">
        <f aca="false">G85-F85</f>
        <v>0</v>
      </c>
      <c r="I85" s="45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4" t="n">
        <f aca="false">E180+E259</f>
        <v>0</v>
      </c>
      <c r="F86" s="44" t="n">
        <f aca="false">F180+F259</f>
        <v>0</v>
      </c>
      <c r="G86" s="44" t="n">
        <f aca="false">G180+G259</f>
        <v>0</v>
      </c>
      <c r="H86" s="44" t="n">
        <f aca="false">G86-F86</f>
        <v>0</v>
      </c>
      <c r="I86" s="45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4" t="n">
        <f aca="false">E181+E260</f>
        <v>0</v>
      </c>
      <c r="F87" s="44" t="n">
        <f aca="false">F181+F260</f>
        <v>0</v>
      </c>
      <c r="G87" s="44" t="n">
        <f aca="false">G181+G260</f>
        <v>0</v>
      </c>
      <c r="H87" s="44" t="n">
        <f aca="false">G87-F87</f>
        <v>0</v>
      </c>
      <c r="I87" s="45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4" t="n">
        <f aca="false">E182+E261</f>
        <v>0</v>
      </c>
      <c r="F88" s="44" t="n">
        <f aca="false">F182+F261</f>
        <v>0</v>
      </c>
      <c r="G88" s="44" t="n">
        <f aca="false">G182+G261</f>
        <v>0</v>
      </c>
      <c r="H88" s="44" t="n">
        <f aca="false">G88-F88</f>
        <v>0</v>
      </c>
      <c r="I88" s="45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4" t="n">
        <f aca="false">E183+E262</f>
        <v>0</v>
      </c>
      <c r="F89" s="44" t="n">
        <f aca="false">F183+F262</f>
        <v>0</v>
      </c>
      <c r="G89" s="44" t="n">
        <f aca="false">G183+G262</f>
        <v>0</v>
      </c>
      <c r="H89" s="44" t="n">
        <f aca="false">G89-F89</f>
        <v>0</v>
      </c>
      <c r="I89" s="45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4" t="n">
        <f aca="false">E184+E263</f>
        <v>0</v>
      </c>
      <c r="F90" s="44" t="n">
        <f aca="false">F184+F263</f>
        <v>0</v>
      </c>
      <c r="G90" s="44" t="n">
        <f aca="false">G184+G263</f>
        <v>0</v>
      </c>
      <c r="H90" s="44" t="n">
        <f aca="false">G90-F90</f>
        <v>0</v>
      </c>
      <c r="I90" s="45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4" t="n">
        <f aca="false">E185+E264</f>
        <v>0</v>
      </c>
      <c r="F91" s="44" t="n">
        <f aca="false">F185+F264</f>
        <v>0</v>
      </c>
      <c r="G91" s="44" t="n">
        <f aca="false">G185+G264</f>
        <v>0</v>
      </c>
      <c r="H91" s="44" t="n">
        <f aca="false">G91-F91</f>
        <v>0</v>
      </c>
      <c r="I91" s="45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4" t="n">
        <f aca="false">E186+E265</f>
        <v>0</v>
      </c>
      <c r="F92" s="44" t="n">
        <f aca="false">F186+F265</f>
        <v>0</v>
      </c>
      <c r="G92" s="44" t="n">
        <f aca="false">G186+G265</f>
        <v>0</v>
      </c>
      <c r="H92" s="44" t="n">
        <f aca="false">G92-F92</f>
        <v>0</v>
      </c>
      <c r="I92" s="45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4" t="n">
        <f aca="false">E187+E266</f>
        <v>0</v>
      </c>
      <c r="F93" s="44" t="n">
        <f aca="false">F187+F266</f>
        <v>0</v>
      </c>
      <c r="G93" s="44" t="n">
        <f aca="false">G187+G266</f>
        <v>0</v>
      </c>
      <c r="H93" s="44" t="n">
        <f aca="false">G93-F93</f>
        <v>0</v>
      </c>
      <c r="I93" s="45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4" t="n">
        <f aca="false">E188+E267</f>
        <v>0</v>
      </c>
      <c r="F94" s="44" t="n">
        <f aca="false">F188+F267</f>
        <v>0</v>
      </c>
      <c r="G94" s="44" t="n">
        <f aca="false">G188+G267</f>
        <v>0</v>
      </c>
      <c r="H94" s="44" t="n">
        <f aca="false">G94-F94</f>
        <v>0</v>
      </c>
      <c r="I94" s="45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4" t="n">
        <f aca="false">E189+E268</f>
        <v>0</v>
      </c>
      <c r="F95" s="44" t="n">
        <f aca="false">F189+F268</f>
        <v>0</v>
      </c>
      <c r="G95" s="44" t="n">
        <f aca="false">G189+G268</f>
        <v>0</v>
      </c>
      <c r="H95" s="44" t="n">
        <f aca="false">G95-F95</f>
        <v>0</v>
      </c>
      <c r="I95" s="45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4" t="n">
        <f aca="false">E190+E269</f>
        <v>0</v>
      </c>
      <c r="F96" s="44" t="n">
        <f aca="false">F190+F269</f>
        <v>0</v>
      </c>
      <c r="G96" s="44" t="n">
        <f aca="false">G190+G269</f>
        <v>0</v>
      </c>
      <c r="H96" s="44" t="n">
        <f aca="false">G96-F96</f>
        <v>0</v>
      </c>
      <c r="I96" s="45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55" t="n">
        <f aca="false">E191+E270</f>
        <v>0</v>
      </c>
      <c r="F97" s="55" t="n">
        <f aca="false">F191+F270</f>
        <v>0</v>
      </c>
      <c r="G97" s="55" t="n">
        <f aca="false">G191+G270</f>
        <v>0</v>
      </c>
      <c r="H97" s="44" t="n">
        <f aca="false">G97-F97</f>
        <v>0</v>
      </c>
      <c r="I97" s="45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4" t="n">
        <f aca="false">E192+E271</f>
        <v>0</v>
      </c>
      <c r="F98" s="44" t="n">
        <f aca="false">F192+F271</f>
        <v>0</v>
      </c>
      <c r="G98" s="44" t="n">
        <f aca="false">G192+G271</f>
        <v>0</v>
      </c>
      <c r="H98" s="44" t="n">
        <f aca="false">G98-F98</f>
        <v>0</v>
      </c>
      <c r="I98" s="45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4" t="n">
        <f aca="false">E193</f>
        <v>0</v>
      </c>
      <c r="F99" s="44" t="n">
        <f aca="false">F193</f>
        <v>0</v>
      </c>
      <c r="G99" s="44" t="n">
        <f aca="false">G193</f>
        <v>0</v>
      </c>
      <c r="H99" s="44" t="n">
        <f aca="false">G99-F99</f>
        <v>0</v>
      </c>
      <c r="I99" s="45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4" t="n">
        <f aca="false">E194</f>
        <v>0</v>
      </c>
      <c r="F100" s="44" t="n">
        <f aca="false">F194</f>
        <v>0</v>
      </c>
      <c r="G100" s="44" t="n">
        <f aca="false">G194</f>
        <v>0</v>
      </c>
      <c r="H100" s="44" t="n">
        <f aca="false">G100-F100</f>
        <v>0</v>
      </c>
      <c r="I100" s="45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4" t="n">
        <f aca="false">E195</f>
        <v>0</v>
      </c>
      <c r="F101" s="44" t="n">
        <f aca="false">F195</f>
        <v>0</v>
      </c>
      <c r="G101" s="44" t="n">
        <f aca="false">G195</f>
        <v>0</v>
      </c>
      <c r="H101" s="44" t="n">
        <f aca="false">G101-F101</f>
        <v>0</v>
      </c>
      <c r="I101" s="45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55" t="n">
        <f aca="false">E196+E272</f>
        <v>0</v>
      </c>
      <c r="F102" s="55" t="n">
        <f aca="false">F196+F272</f>
        <v>0</v>
      </c>
      <c r="G102" s="55" t="n">
        <f aca="false">G196+G272</f>
        <v>0</v>
      </c>
      <c r="H102" s="44" t="n">
        <f aca="false">G102-F102</f>
        <v>0</v>
      </c>
      <c r="I102" s="45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4" t="n">
        <f aca="false">E198+E273</f>
        <v>0</v>
      </c>
      <c r="F103" s="44" t="n">
        <f aca="false">F198+F273</f>
        <v>0</v>
      </c>
      <c r="G103" s="44" t="n">
        <f aca="false">G198+G273</f>
        <v>0</v>
      </c>
      <c r="H103" s="44" t="n">
        <f aca="false">G103-F103</f>
        <v>0</v>
      </c>
      <c r="I103" s="45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4" t="n">
        <f aca="false">E105</f>
        <v>0</v>
      </c>
      <c r="F104" s="44" t="n">
        <f aca="false">F105</f>
        <v>0</v>
      </c>
      <c r="G104" s="44" t="n">
        <f aca="false">G105</f>
        <v>0</v>
      </c>
      <c r="H104" s="44" t="n">
        <f aca="false">G104-F104</f>
        <v>0</v>
      </c>
      <c r="I104" s="45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4" t="n">
        <v>0</v>
      </c>
      <c r="F105" s="44" t="n">
        <v>0</v>
      </c>
      <c r="G105" s="44" t="n">
        <v>0</v>
      </c>
      <c r="H105" s="44" t="n">
        <f aca="false">G105-F105</f>
        <v>0</v>
      </c>
      <c r="I105" s="45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4" t="n">
        <f aca="false">E199+E280</f>
        <v>0</v>
      </c>
      <c r="F106" s="44" t="n">
        <f aca="false">F199+F280</f>
        <v>0</v>
      </c>
      <c r="G106" s="44" t="n">
        <f aca="false">G199</f>
        <v>0</v>
      </c>
      <c r="H106" s="44" t="n">
        <f aca="false">G106-F106</f>
        <v>0</v>
      </c>
      <c r="I106" s="45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55" t="n">
        <f aca="false">E278</f>
        <v>34497000</v>
      </c>
      <c r="F107" s="55" t="n">
        <f aca="false">F278</f>
        <v>34497000</v>
      </c>
      <c r="G107" s="55" t="n">
        <f aca="false">G278</f>
        <v>18793219</v>
      </c>
      <c r="H107" s="44" t="n">
        <f aca="false">G107-F107</f>
        <v>-15703781</v>
      </c>
      <c r="I107" s="45" t="n">
        <f aca="false">G107/F107%</f>
        <v>54.4778357538337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4" t="n">
        <f aca="false">E201</f>
        <v>0</v>
      </c>
      <c r="F108" s="44" t="n">
        <f aca="false">F201</f>
        <v>0</v>
      </c>
      <c r="G108" s="44" t="n">
        <f aca="false">G201</f>
        <v>0</v>
      </c>
      <c r="H108" s="44" t="n">
        <f aca="false">G108-F108</f>
        <v>0</v>
      </c>
      <c r="I108" s="45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4" t="n">
        <f aca="false">E110</f>
        <v>34497000</v>
      </c>
      <c r="F109" s="44" t="n">
        <f aca="false">F110</f>
        <v>34497000</v>
      </c>
      <c r="G109" s="44" t="n">
        <f aca="false">G110</f>
        <v>18793219</v>
      </c>
      <c r="H109" s="44" t="n">
        <f aca="false">G109-F109</f>
        <v>-15703781</v>
      </c>
      <c r="I109" s="45" t="n">
        <f aca="false">G109/F109%</f>
        <v>54.4778357538337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4" t="n">
        <v>34497000</v>
      </c>
      <c r="F110" s="44" t="n">
        <v>34497000</v>
      </c>
      <c r="G110" s="44" t="n">
        <f aca="false">G281</f>
        <v>18793219</v>
      </c>
      <c r="H110" s="44" t="n">
        <f aca="false">G110-F110</f>
        <v>-15703781</v>
      </c>
      <c r="I110" s="45" t="n">
        <f aca="false">G110/F110%</f>
        <v>54.4778357538337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4" t="n">
        <f aca="false">E202</f>
        <v>0</v>
      </c>
      <c r="F111" s="44" t="n">
        <f aca="false">F202</f>
        <v>0</v>
      </c>
      <c r="G111" s="44" t="n">
        <f aca="false">G202</f>
        <v>0</v>
      </c>
      <c r="H111" s="44" t="n">
        <f aca="false">G111-F111</f>
        <v>0</v>
      </c>
      <c r="I111" s="45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55" t="n">
        <f aca="false">E203+E274</f>
        <v>0</v>
      </c>
      <c r="F112" s="55" t="n">
        <f aca="false">F203+F274</f>
        <v>0</v>
      </c>
      <c r="G112" s="55" t="n">
        <f aca="false">G203+G274</f>
        <v>0</v>
      </c>
      <c r="H112" s="44" t="n">
        <f aca="false">G112-F112</f>
        <v>0</v>
      </c>
      <c r="I112" s="45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4" t="n">
        <f aca="false">E205</f>
        <v>0</v>
      </c>
      <c r="F113" s="44" t="n">
        <f aca="false">F205</f>
        <v>0</v>
      </c>
      <c r="G113" s="44" t="n">
        <f aca="false">G205</f>
        <v>0</v>
      </c>
      <c r="H113" s="44" t="n">
        <f aca="false">G113-F113</f>
        <v>0</v>
      </c>
      <c r="I113" s="45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4"/>
      <c r="F114" s="44"/>
      <c r="G114" s="44"/>
      <c r="H114" s="44" t="n">
        <f aca="false">G114-F114</f>
        <v>0</v>
      </c>
      <c r="I114" s="45" t="e">
        <f aca="false">G114/F114%</f>
        <v>#DIV/0!</v>
      </c>
    </row>
    <row r="115" customFormat="false" ht="12.75" hidden="true" customHeight="false" outlineLevel="0" collapsed="false">
      <c r="A115" s="59" t="s">
        <v>195</v>
      </c>
      <c r="B115" s="59"/>
      <c r="C115" s="59"/>
      <c r="D115" s="69"/>
      <c r="E115" s="55"/>
      <c r="F115" s="55"/>
      <c r="G115" s="55" t="n">
        <f aca="false">G12-G18</f>
        <v>0</v>
      </c>
      <c r="H115" s="44" t="n">
        <f aca="false">G115-F115</f>
        <v>0</v>
      </c>
      <c r="I115" s="45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4" t="n">
        <f aca="false">E209</f>
        <v>0</v>
      </c>
      <c r="F116" s="44" t="n">
        <f aca="false">F209</f>
        <v>0</v>
      </c>
      <c r="G116" s="44" t="n">
        <f aca="false">G209</f>
        <v>0</v>
      </c>
      <c r="H116" s="44" t="n">
        <f aca="false">G116-F116</f>
        <v>0</v>
      </c>
      <c r="I116" s="45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4" t="n">
        <f aca="false">E210</f>
        <v>0</v>
      </c>
      <c r="F117" s="44" t="n">
        <f aca="false">F210</f>
        <v>0</v>
      </c>
      <c r="G117" s="44" t="n">
        <f aca="false">G210</f>
        <v>0</v>
      </c>
      <c r="H117" s="44" t="n">
        <f aca="false">G117-F117</f>
        <v>0</v>
      </c>
      <c r="I117" s="45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4"/>
      <c r="F118" s="44"/>
      <c r="G118" s="44"/>
      <c r="H118" s="44" t="n">
        <f aca="false">G118-F118</f>
        <v>0</v>
      </c>
      <c r="I118" s="45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55" t="n">
        <f aca="false">E120+E128+E134+E176+E191</f>
        <v>0</v>
      </c>
      <c r="F119" s="55" t="n">
        <f aca="false">F120+F128+F134+F176+F191</f>
        <v>0</v>
      </c>
      <c r="G119" s="55" t="n">
        <f aca="false">G120+G128+G134+G176+G191</f>
        <v>0</v>
      </c>
      <c r="H119" s="44" t="n">
        <f aca="false">G119-F119</f>
        <v>0</v>
      </c>
      <c r="I119" s="45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55" t="n">
        <f aca="false">E123</f>
        <v>0</v>
      </c>
      <c r="F120" s="55" t="n">
        <f aca="false">F123</f>
        <v>0</v>
      </c>
      <c r="G120" s="55" t="n">
        <f aca="false">G123</f>
        <v>0</v>
      </c>
      <c r="H120" s="44" t="n">
        <f aca="false">G120-F120</f>
        <v>0</v>
      </c>
      <c r="I120" s="45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4" t="n">
        <f aca="false">E122</f>
        <v>0</v>
      </c>
      <c r="F121" s="44" t="n">
        <f aca="false">F122</f>
        <v>0</v>
      </c>
      <c r="G121" s="44" t="n">
        <f aca="false">G122</f>
        <v>0</v>
      </c>
      <c r="H121" s="44" t="n">
        <f aca="false">G121-F121</f>
        <v>0</v>
      </c>
      <c r="I121" s="45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1"/>
      <c r="F122" s="51"/>
      <c r="G122" s="51"/>
      <c r="H122" s="44" t="n">
        <f aca="false">G122-F122</f>
        <v>0</v>
      </c>
      <c r="I122" s="45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55" t="n">
        <f aca="false">E124+E125+E126</f>
        <v>0</v>
      </c>
      <c r="F123" s="55" t="n">
        <f aca="false">F124+F125+F126</f>
        <v>0</v>
      </c>
      <c r="G123" s="55" t="n">
        <f aca="false">G124+G125+G126</f>
        <v>0</v>
      </c>
      <c r="H123" s="44" t="n">
        <f aca="false">G123-F123</f>
        <v>0</v>
      </c>
      <c r="I123" s="45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1"/>
      <c r="F124" s="51"/>
      <c r="G124" s="51"/>
      <c r="H124" s="44" t="n">
        <f aca="false">G124-F124</f>
        <v>0</v>
      </c>
      <c r="I124" s="45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1"/>
      <c r="F125" s="51"/>
      <c r="G125" s="51"/>
      <c r="H125" s="44" t="n">
        <f aca="false">G125-F125</f>
        <v>0</v>
      </c>
      <c r="I125" s="45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1"/>
      <c r="F126" s="51"/>
      <c r="G126" s="51"/>
      <c r="H126" s="44" t="n">
        <f aca="false">G126-F126</f>
        <v>0</v>
      </c>
      <c r="I126" s="45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4"/>
      <c r="F127" s="44"/>
      <c r="G127" s="44"/>
      <c r="H127" s="44" t="n">
        <f aca="false">G127-F127</f>
        <v>0</v>
      </c>
      <c r="I127" s="45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4" t="n">
        <f aca="false">E129</f>
        <v>0</v>
      </c>
      <c r="F128" s="44" t="n">
        <f aca="false">F129</f>
        <v>0</v>
      </c>
      <c r="G128" s="44" t="n">
        <f aca="false">G129</f>
        <v>0</v>
      </c>
      <c r="H128" s="44" t="n">
        <f aca="false">G128-F128</f>
        <v>0</v>
      </c>
      <c r="I128" s="45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4" t="n">
        <f aca="false">E131+E133</f>
        <v>0</v>
      </c>
      <c r="F129" s="44" t="n">
        <f aca="false">F131+F133</f>
        <v>0</v>
      </c>
      <c r="G129" s="44" t="n">
        <f aca="false">G131+G133</f>
        <v>0</v>
      </c>
      <c r="H129" s="44" t="n">
        <f aca="false">G129-F129</f>
        <v>0</v>
      </c>
      <c r="I129" s="45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4"/>
      <c r="F130" s="44"/>
      <c r="G130" s="44"/>
      <c r="H130" s="44" t="n">
        <f aca="false">G130-F130</f>
        <v>0</v>
      </c>
      <c r="I130" s="45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4" t="n">
        <f aca="false">E132</f>
        <v>0</v>
      </c>
      <c r="F131" s="44" t="n">
        <f aca="false">F132</f>
        <v>0</v>
      </c>
      <c r="G131" s="44" t="n">
        <f aca="false">G132</f>
        <v>0</v>
      </c>
      <c r="H131" s="44" t="n">
        <f aca="false">G131-F131</f>
        <v>0</v>
      </c>
      <c r="I131" s="45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4"/>
      <c r="F132" s="44"/>
      <c r="G132" s="44"/>
      <c r="H132" s="44" t="n">
        <f aca="false">G132-F132</f>
        <v>0</v>
      </c>
      <c r="I132" s="45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4"/>
      <c r="F133" s="44"/>
      <c r="G133" s="44"/>
      <c r="H133" s="44" t="n">
        <f aca="false">G133-F133</f>
        <v>0</v>
      </c>
      <c r="I133" s="45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4" t="n">
        <f aca="false">E151+E159+E164</f>
        <v>0</v>
      </c>
      <c r="F134" s="44" t="n">
        <f aca="false">F151+F159+F164</f>
        <v>0</v>
      </c>
      <c r="G134" s="44" t="n">
        <f aca="false">G151+G159+G164</f>
        <v>0</v>
      </c>
      <c r="H134" s="44" t="n">
        <f aca="false">G134-F134</f>
        <v>0</v>
      </c>
      <c r="I134" s="45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4" t="n">
        <f aca="false">E137+E140+E144+E145+E147+E150</f>
        <v>0</v>
      </c>
      <c r="F135" s="44" t="n">
        <f aca="false">F137+F140+F144+F145+F147+F150</f>
        <v>0</v>
      </c>
      <c r="G135" s="44" t="n">
        <f aca="false">G137+G140+G144+G145+G147+G150</f>
        <v>0</v>
      </c>
      <c r="H135" s="44" t="n">
        <f aca="false">G135-F135</f>
        <v>0</v>
      </c>
      <c r="I135" s="45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4"/>
      <c r="F136" s="44"/>
      <c r="G136" s="44"/>
      <c r="H136" s="44" t="n">
        <f aca="false">G136-F136</f>
        <v>0</v>
      </c>
      <c r="I136" s="45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4" t="n">
        <f aca="false">E138+E139</f>
        <v>0</v>
      </c>
      <c r="F137" s="44" t="n">
        <f aca="false">F138+F139</f>
        <v>0</v>
      </c>
      <c r="G137" s="44" t="n">
        <f aca="false">G138+G139</f>
        <v>0</v>
      </c>
      <c r="H137" s="44" t="n">
        <f aca="false">G137-F137</f>
        <v>0</v>
      </c>
      <c r="I137" s="45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4"/>
      <c r="F138" s="44"/>
      <c r="G138" s="44"/>
      <c r="H138" s="44" t="n">
        <f aca="false">G138-F138</f>
        <v>0</v>
      </c>
      <c r="I138" s="45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4"/>
      <c r="F139" s="44"/>
      <c r="G139" s="44"/>
      <c r="H139" s="44" t="n">
        <f aca="false">G139-F139</f>
        <v>0</v>
      </c>
      <c r="I139" s="45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4" t="n">
        <f aca="false">E141+E142+E143</f>
        <v>0</v>
      </c>
      <c r="F140" s="44" t="n">
        <f aca="false">F141+F142+F143</f>
        <v>0</v>
      </c>
      <c r="G140" s="44" t="n">
        <f aca="false">G141+G142+G143</f>
        <v>0</v>
      </c>
      <c r="H140" s="44" t="n">
        <f aca="false">G140-F140</f>
        <v>0</v>
      </c>
      <c r="I140" s="45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4"/>
      <c r="F141" s="44"/>
      <c r="G141" s="44"/>
      <c r="H141" s="44" t="n">
        <f aca="false">G141-F141</f>
        <v>0</v>
      </c>
      <c r="I141" s="45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4"/>
      <c r="F142" s="44"/>
      <c r="G142" s="44"/>
      <c r="H142" s="44" t="n">
        <f aca="false">G142-F142</f>
        <v>0</v>
      </c>
      <c r="I142" s="45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4"/>
      <c r="F143" s="44"/>
      <c r="G143" s="44"/>
      <c r="H143" s="44" t="n">
        <f aca="false">G143-F143</f>
        <v>0</v>
      </c>
      <c r="I143" s="45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4"/>
      <c r="F144" s="44"/>
      <c r="G144" s="44"/>
      <c r="H144" s="44" t="n">
        <f aca="false">G144-F144</f>
        <v>0</v>
      </c>
      <c r="I144" s="45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G145-F145</f>
        <v>0</v>
      </c>
      <c r="I145" s="45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4"/>
      <c r="F146" s="44"/>
      <c r="G146" s="44"/>
      <c r="H146" s="44" t="n">
        <f aca="false">G146-F146</f>
        <v>0</v>
      </c>
      <c r="I146" s="45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4" t="n">
        <f aca="false">E148+E149</f>
        <v>0</v>
      </c>
      <c r="F147" s="44" t="n">
        <f aca="false">F148+F149</f>
        <v>0</v>
      </c>
      <c r="G147" s="44" t="n">
        <f aca="false">G148+G149</f>
        <v>0</v>
      </c>
      <c r="H147" s="44" t="n">
        <f aca="false">G147-F147</f>
        <v>0</v>
      </c>
      <c r="I147" s="45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4"/>
      <c r="F148" s="44"/>
      <c r="G148" s="44"/>
      <c r="H148" s="44" t="n">
        <f aca="false">G148-F148</f>
        <v>0</v>
      </c>
      <c r="I148" s="45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4"/>
      <c r="F149" s="44"/>
      <c r="G149" s="44"/>
      <c r="H149" s="44" t="n">
        <f aca="false">G149-F149</f>
        <v>0</v>
      </c>
      <c r="I149" s="45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4"/>
      <c r="F150" s="44"/>
      <c r="G150" s="44"/>
      <c r="H150" s="44" t="n">
        <f aca="false">G150-F150</f>
        <v>0</v>
      </c>
      <c r="I150" s="45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55" t="n">
        <f aca="false">SUM(E152:E155)</f>
        <v>0</v>
      </c>
      <c r="F151" s="55" t="n">
        <f aca="false">SUM(F152:F155)</f>
        <v>0</v>
      </c>
      <c r="G151" s="55" t="n">
        <f aca="false">SUM(G152:G155)</f>
        <v>0</v>
      </c>
      <c r="H151" s="44" t="n">
        <f aca="false">G151-F151</f>
        <v>0</v>
      </c>
      <c r="I151" s="45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4"/>
      <c r="F152" s="44"/>
      <c r="G152" s="44"/>
      <c r="H152" s="44" t="n">
        <f aca="false">G152-F152</f>
        <v>0</v>
      </c>
      <c r="I152" s="45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4"/>
      <c r="F153" s="44"/>
      <c r="G153" s="44"/>
      <c r="H153" s="44" t="n">
        <f aca="false">G153-F153</f>
        <v>0</v>
      </c>
      <c r="I153" s="45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4"/>
      <c r="F154" s="44"/>
      <c r="G154" s="44"/>
      <c r="H154" s="44" t="n">
        <f aca="false">G154-F154</f>
        <v>0</v>
      </c>
      <c r="I154" s="45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4"/>
      <c r="F155" s="44"/>
      <c r="G155" s="44"/>
      <c r="H155" s="44" t="n">
        <f aca="false">G155-F155</f>
        <v>0</v>
      </c>
      <c r="I155" s="45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4"/>
      <c r="F156" s="44"/>
      <c r="G156" s="44"/>
      <c r="H156" s="44" t="n">
        <f aca="false">G156-F156</f>
        <v>0</v>
      </c>
      <c r="I156" s="45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4" t="n">
        <f aca="false">E158</f>
        <v>0</v>
      </c>
      <c r="F157" s="44" t="n">
        <f aca="false">F158</f>
        <v>0</v>
      </c>
      <c r="G157" s="44" t="n">
        <f aca="false">G158</f>
        <v>0</v>
      </c>
      <c r="H157" s="44" t="n">
        <f aca="false">G157-F157</f>
        <v>0</v>
      </c>
      <c r="I157" s="45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4"/>
      <c r="F158" s="44"/>
      <c r="G158" s="44"/>
      <c r="H158" s="44" t="n">
        <f aca="false">G158-F158</f>
        <v>0</v>
      </c>
      <c r="I158" s="45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55" t="n">
        <f aca="false">SUM(E160:E163)</f>
        <v>0</v>
      </c>
      <c r="F159" s="55" t="n">
        <f aca="false">SUM(F160:F163)</f>
        <v>0</v>
      </c>
      <c r="G159" s="55" t="n">
        <f aca="false">SUM(G160:G163)</f>
        <v>0</v>
      </c>
      <c r="H159" s="44" t="n">
        <f aca="false">G159-F159</f>
        <v>0</v>
      </c>
      <c r="I159" s="45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4"/>
      <c r="F160" s="44"/>
      <c r="G160" s="44"/>
      <c r="H160" s="44" t="n">
        <f aca="false">G160-F160</f>
        <v>0</v>
      </c>
      <c r="I160" s="45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4"/>
      <c r="F161" s="44"/>
      <c r="G161" s="44"/>
      <c r="H161" s="44" t="n">
        <f aca="false">G161-F161</f>
        <v>0</v>
      </c>
      <c r="I161" s="45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4"/>
      <c r="F162" s="44"/>
      <c r="G162" s="44"/>
      <c r="H162" s="44" t="n">
        <f aca="false">G162-F162</f>
        <v>0</v>
      </c>
      <c r="I162" s="45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4"/>
      <c r="F163" s="44"/>
      <c r="G163" s="44"/>
      <c r="H163" s="44" t="n">
        <f aca="false">G163-F163</f>
        <v>0</v>
      </c>
      <c r="I163" s="45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55" t="n">
        <f aca="false">SUM(E165:E168)</f>
        <v>0</v>
      </c>
      <c r="F164" s="55" t="n">
        <f aca="false">SUM(F165:F168)</f>
        <v>0</v>
      </c>
      <c r="G164" s="55" t="n">
        <f aca="false">SUM(G165:G168)</f>
        <v>0</v>
      </c>
      <c r="H164" s="44" t="n">
        <f aca="false">G164-F164</f>
        <v>0</v>
      </c>
      <c r="I164" s="45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1"/>
      <c r="F165" s="51"/>
      <c r="G165" s="51"/>
      <c r="H165" s="44" t="n">
        <f aca="false">G165-F165</f>
        <v>0</v>
      </c>
      <c r="I165" s="45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1"/>
      <c r="F166" s="51"/>
      <c r="G166" s="51"/>
      <c r="H166" s="44" t="n">
        <f aca="false">G166-F166</f>
        <v>0</v>
      </c>
      <c r="I166" s="45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1"/>
      <c r="F167" s="51"/>
      <c r="G167" s="51"/>
      <c r="H167" s="44" t="n">
        <f aca="false">G167-F167</f>
        <v>0</v>
      </c>
      <c r="I167" s="45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1"/>
      <c r="F168" s="51"/>
      <c r="G168" s="51"/>
      <c r="H168" s="44" t="n">
        <f aca="false">G168-F168</f>
        <v>0</v>
      </c>
      <c r="I168" s="45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4"/>
      <c r="F169" s="44"/>
      <c r="G169" s="44"/>
      <c r="H169" s="44" t="n">
        <f aca="false">G169-F169</f>
        <v>0</v>
      </c>
      <c r="I169" s="45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4"/>
      <c r="F170" s="44"/>
      <c r="G170" s="44"/>
      <c r="H170" s="44" t="n">
        <f aca="false">G170-F170</f>
        <v>0</v>
      </c>
      <c r="I170" s="45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4" t="n">
        <f aca="false">E172</f>
        <v>0</v>
      </c>
      <c r="F171" s="44" t="n">
        <f aca="false">F172</f>
        <v>0</v>
      </c>
      <c r="G171" s="44" t="n">
        <f aca="false">G172</f>
        <v>0</v>
      </c>
      <c r="H171" s="44" t="n">
        <f aca="false">G171-F171</f>
        <v>0</v>
      </c>
      <c r="I171" s="45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4"/>
      <c r="F172" s="44"/>
      <c r="G172" s="44"/>
      <c r="H172" s="44" t="n">
        <f aca="false">G172-F172</f>
        <v>0</v>
      </c>
      <c r="I172" s="45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4"/>
      <c r="F173" s="44"/>
      <c r="G173" s="44"/>
      <c r="H173" s="44" t="n">
        <f aca="false">G173-F173</f>
        <v>0</v>
      </c>
      <c r="I173" s="45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4"/>
      <c r="F174" s="44"/>
      <c r="G174" s="44"/>
      <c r="H174" s="44" t="n">
        <f aca="false">G174-F174</f>
        <v>0</v>
      </c>
      <c r="I174" s="45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4"/>
      <c r="F175" s="44"/>
      <c r="G175" s="44"/>
      <c r="H175" s="44" t="n">
        <f aca="false">G175-F175</f>
        <v>0</v>
      </c>
      <c r="I175" s="45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4" t="n">
        <f aca="false">E177+E184</f>
        <v>0</v>
      </c>
      <c r="F176" s="44" t="n">
        <f aca="false">F177+F184</f>
        <v>0</v>
      </c>
      <c r="G176" s="44" t="n">
        <f aca="false">G177+G184</f>
        <v>0</v>
      </c>
      <c r="H176" s="44" t="n">
        <f aca="false">G176-F176</f>
        <v>0</v>
      </c>
      <c r="I176" s="45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4" t="n">
        <f aca="false">E179+E182+E183</f>
        <v>0</v>
      </c>
      <c r="F177" s="44" t="n">
        <f aca="false">F179+F182+F183</f>
        <v>0</v>
      </c>
      <c r="G177" s="44" t="n">
        <f aca="false">G179+G182+G183</f>
        <v>0</v>
      </c>
      <c r="H177" s="44" t="n">
        <f aca="false">G177-F177</f>
        <v>0</v>
      </c>
      <c r="I177" s="45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4"/>
      <c r="F178" s="44"/>
      <c r="G178" s="44"/>
      <c r="H178" s="44" t="n">
        <f aca="false">G178-F178</f>
        <v>0</v>
      </c>
      <c r="I178" s="45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4" t="n">
        <f aca="false">E180+E181</f>
        <v>0</v>
      </c>
      <c r="F179" s="44" t="n">
        <f aca="false">F180+F181</f>
        <v>0</v>
      </c>
      <c r="G179" s="44" t="n">
        <f aca="false">G180+G181</f>
        <v>0</v>
      </c>
      <c r="H179" s="44" t="n">
        <f aca="false">G179-F179</f>
        <v>0</v>
      </c>
      <c r="I179" s="45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4"/>
      <c r="F180" s="44"/>
      <c r="G180" s="44"/>
      <c r="H180" s="44" t="n">
        <f aca="false">G180-F180</f>
        <v>0</v>
      </c>
      <c r="I180" s="45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4"/>
      <c r="F181" s="44"/>
      <c r="G181" s="44"/>
      <c r="H181" s="44" t="n">
        <f aca="false">G181-F181</f>
        <v>0</v>
      </c>
      <c r="I181" s="45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4"/>
      <c r="F182" s="44"/>
      <c r="G182" s="44"/>
      <c r="H182" s="44" t="n">
        <f aca="false">G182-F182</f>
        <v>0</v>
      </c>
      <c r="I182" s="45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4"/>
      <c r="F183" s="44"/>
      <c r="G183" s="44"/>
      <c r="H183" s="44" t="n">
        <f aca="false">G183-F183</f>
        <v>0</v>
      </c>
      <c r="I183" s="45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4" t="n">
        <f aca="false">E186+E187+E188</f>
        <v>0</v>
      </c>
      <c r="F184" s="44" t="n">
        <f aca="false">F186+F187+F188</f>
        <v>0</v>
      </c>
      <c r="G184" s="44" t="n">
        <f aca="false">G186+G187+G188</f>
        <v>0</v>
      </c>
      <c r="H184" s="44" t="n">
        <f aca="false">G184-F184</f>
        <v>0</v>
      </c>
      <c r="I184" s="45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4"/>
      <c r="F185" s="44"/>
      <c r="G185" s="44"/>
      <c r="H185" s="44" t="n">
        <f aca="false">G185-F185</f>
        <v>0</v>
      </c>
      <c r="I185" s="45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4"/>
      <c r="F186" s="44"/>
      <c r="G186" s="44"/>
      <c r="H186" s="44" t="n">
        <f aca="false">G186-F186</f>
        <v>0</v>
      </c>
      <c r="I186" s="45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4"/>
      <c r="F187" s="44"/>
      <c r="G187" s="44"/>
      <c r="H187" s="44" t="n">
        <f aca="false">G187-F187</f>
        <v>0</v>
      </c>
      <c r="I187" s="45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4" t="n">
        <f aca="false">E189+E190</f>
        <v>0</v>
      </c>
      <c r="F188" s="44" t="n">
        <f aca="false">F189+F190</f>
        <v>0</v>
      </c>
      <c r="G188" s="44" t="n">
        <f aca="false">G189+G190</f>
        <v>0</v>
      </c>
      <c r="H188" s="44" t="n">
        <f aca="false">G188-F188</f>
        <v>0</v>
      </c>
      <c r="I188" s="45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4"/>
      <c r="F189" s="44"/>
      <c r="G189" s="44"/>
      <c r="H189" s="44" t="n">
        <f aca="false">G189-F189</f>
        <v>0</v>
      </c>
      <c r="I189" s="45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4"/>
      <c r="F190" s="44"/>
      <c r="G190" s="44"/>
      <c r="H190" s="44" t="n">
        <f aca="false">G190-F190</f>
        <v>0</v>
      </c>
      <c r="I190" s="45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4" t="n">
        <f aca="false">E196+E203</f>
        <v>0</v>
      </c>
      <c r="F191" s="44" t="n">
        <f aca="false">F196+F203</f>
        <v>0</v>
      </c>
      <c r="G191" s="44" t="n">
        <f aca="false">G196+G203</f>
        <v>0</v>
      </c>
      <c r="H191" s="44" t="n">
        <f aca="false">G191-F191</f>
        <v>0</v>
      </c>
      <c r="I191" s="45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4" t="n">
        <f aca="false">E194</f>
        <v>0</v>
      </c>
      <c r="F192" s="44" t="n">
        <f aca="false">F194</f>
        <v>0</v>
      </c>
      <c r="G192" s="44" t="n">
        <f aca="false">G194</f>
        <v>0</v>
      </c>
      <c r="H192" s="44" t="n">
        <f aca="false">G192-F192</f>
        <v>0</v>
      </c>
      <c r="I192" s="45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4"/>
      <c r="F193" s="44"/>
      <c r="G193" s="44"/>
      <c r="H193" s="44" t="n">
        <f aca="false">G193-F193</f>
        <v>0</v>
      </c>
      <c r="I193" s="45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44" t="n">
        <f aca="false">G194-F194</f>
        <v>0</v>
      </c>
      <c r="I194" s="45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4"/>
      <c r="F195" s="44"/>
      <c r="G195" s="44"/>
      <c r="H195" s="44" t="n">
        <f aca="false">G195-F195</f>
        <v>0</v>
      </c>
      <c r="I195" s="45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4" t="n">
        <f aca="false">E197+E198</f>
        <v>0</v>
      </c>
      <c r="F196" s="44" t="n">
        <f aca="false">F197+F198</f>
        <v>0</v>
      </c>
      <c r="G196" s="44" t="n">
        <f aca="false">G197+G198</f>
        <v>0</v>
      </c>
      <c r="H196" s="44" t="n">
        <f aca="false">G196-F196</f>
        <v>0</v>
      </c>
      <c r="I196" s="45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4" t="n">
        <v>0</v>
      </c>
      <c r="F197" s="44" t="n">
        <v>0</v>
      </c>
      <c r="G197" s="44" t="n">
        <v>0</v>
      </c>
      <c r="H197" s="44" t="n">
        <f aca="false">G197-F197</f>
        <v>0</v>
      </c>
      <c r="I197" s="45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4" t="n">
        <v>0</v>
      </c>
      <c r="F198" s="44" t="n">
        <v>0</v>
      </c>
      <c r="G198" s="44" t="n">
        <v>0</v>
      </c>
      <c r="H198" s="44" t="n">
        <f aca="false">G198-F198</f>
        <v>0</v>
      </c>
      <c r="I198" s="45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4"/>
      <c r="F199" s="44"/>
      <c r="G199" s="44"/>
      <c r="H199" s="44" t="n">
        <f aca="false">G199-F199</f>
        <v>0</v>
      </c>
      <c r="I199" s="45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4" t="n">
        <f aca="false">E202</f>
        <v>0</v>
      </c>
      <c r="F200" s="44" t="n">
        <f aca="false">F202</f>
        <v>0</v>
      </c>
      <c r="G200" s="44" t="n">
        <f aca="false">G202</f>
        <v>0</v>
      </c>
      <c r="H200" s="44" t="n">
        <f aca="false">G200-F200</f>
        <v>0</v>
      </c>
      <c r="I200" s="45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4"/>
      <c r="F201" s="44"/>
      <c r="G201" s="44"/>
      <c r="H201" s="44" t="n">
        <f aca="false">G201-F201</f>
        <v>0</v>
      </c>
      <c r="I201" s="45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4"/>
      <c r="F202" s="44"/>
      <c r="G202" s="44"/>
      <c r="H202" s="44" t="n">
        <f aca="false">G202-F202</f>
        <v>0</v>
      </c>
      <c r="I202" s="45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55" t="n">
        <f aca="false">SUM(E204:E207)</f>
        <v>0</v>
      </c>
      <c r="F203" s="55" t="n">
        <f aca="false">SUM(F204:F207)</f>
        <v>0</v>
      </c>
      <c r="G203" s="55" t="n">
        <f aca="false">SUM(G204:G207)</f>
        <v>0</v>
      </c>
      <c r="H203" s="44" t="n">
        <f aca="false">G203-F203</f>
        <v>0</v>
      </c>
      <c r="I203" s="45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4"/>
      <c r="F204" s="44"/>
      <c r="G204" s="44"/>
      <c r="H204" s="44" t="n">
        <f aca="false">G204-F204</f>
        <v>0</v>
      </c>
      <c r="I204" s="45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4"/>
      <c r="F205" s="44"/>
      <c r="G205" s="44"/>
      <c r="H205" s="44" t="n">
        <f aca="false">G205-F205</f>
        <v>0</v>
      </c>
      <c r="I205" s="45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4"/>
      <c r="F206" s="44"/>
      <c r="G206" s="44"/>
      <c r="H206" s="44" t="n">
        <f aca="false">G206-F206</f>
        <v>0</v>
      </c>
      <c r="I206" s="45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4"/>
      <c r="F207" s="44"/>
      <c r="G207" s="44"/>
      <c r="H207" s="44" t="n">
        <f aca="false">G207-F207</f>
        <v>0</v>
      </c>
      <c r="I207" s="45" t="e">
        <f aca="false">G207/F207%</f>
        <v>#DIV/0!</v>
      </c>
    </row>
    <row r="208" customFormat="false" ht="12.75" hidden="false" customHeight="false" outlineLevel="0" collapsed="false">
      <c r="A208" s="59" t="s">
        <v>215</v>
      </c>
      <c r="B208" s="59"/>
      <c r="C208" s="59"/>
      <c r="D208" s="69"/>
      <c r="E208" s="55"/>
      <c r="F208" s="55"/>
      <c r="G208" s="55" t="n">
        <f aca="false">G12-G18</f>
        <v>0</v>
      </c>
      <c r="H208" s="44" t="n">
        <f aca="false">G208-F208</f>
        <v>0</v>
      </c>
      <c r="I208" s="45" t="n">
        <v>0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4"/>
      <c r="F209" s="44"/>
      <c r="G209" s="44"/>
      <c r="H209" s="44" t="n">
        <f aca="false">G209-F209</f>
        <v>0</v>
      </c>
      <c r="I209" s="45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4"/>
      <c r="F210" s="44"/>
      <c r="G210" s="44"/>
      <c r="H210" s="44" t="n">
        <f aca="false">G210-F210</f>
        <v>0</v>
      </c>
      <c r="I210" s="45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60740000</v>
      </c>
      <c r="F211" s="76" t="n">
        <f aca="false">F213+F240+F278</f>
        <v>60740000</v>
      </c>
      <c r="G211" s="76" t="n">
        <f aca="false">G213+G240+G278</f>
        <v>28898943</v>
      </c>
      <c r="H211" s="77" t="n">
        <f aca="false">G211-F211</f>
        <v>-31841057</v>
      </c>
      <c r="I211" s="78" t="n">
        <f aca="false">G211/F211%</f>
        <v>47.5781083305894</v>
      </c>
      <c r="K211" s="39"/>
      <c r="L211" s="39"/>
      <c r="N211" s="39"/>
    </row>
    <row r="212" customFormat="false" ht="12.75" hidden="true" customHeight="false" outlineLevel="0" collapsed="false">
      <c r="A212" s="79" t="s">
        <v>29</v>
      </c>
      <c r="B212" s="79"/>
      <c r="C212" s="79"/>
      <c r="D212" s="42" t="s">
        <v>28</v>
      </c>
      <c r="E212" s="44" t="n">
        <f aca="false">E213+E216</f>
        <v>15968000</v>
      </c>
      <c r="F212" s="44" t="n">
        <f aca="false">F213+F216</f>
        <v>15968000</v>
      </c>
      <c r="G212" s="44" t="n">
        <f aca="false">G213+G216</f>
        <v>6861133</v>
      </c>
      <c r="H212" s="44" t="n">
        <f aca="false">G212-F212</f>
        <v>-9106867</v>
      </c>
      <c r="I212" s="45" t="n">
        <f aca="false">G212/F212%</f>
        <v>42.9680172845691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55" t="n">
        <f aca="false">E214</f>
        <v>15968000</v>
      </c>
      <c r="F213" s="55" t="n">
        <f aca="false">F214</f>
        <v>15968000</v>
      </c>
      <c r="G213" s="55" t="n">
        <f aca="false">G214</f>
        <v>6861133</v>
      </c>
      <c r="H213" s="44" t="n">
        <f aca="false">G213-F213</f>
        <v>-9106867</v>
      </c>
      <c r="I213" s="45" t="n">
        <v>0</v>
      </c>
      <c r="K213" s="39"/>
    </row>
    <row r="214" s="81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80" t="n">
        <v>15968000</v>
      </c>
      <c r="F214" s="80" t="n">
        <v>15968000</v>
      </c>
      <c r="G214" s="44" t="n">
        <v>6861133</v>
      </c>
      <c r="H214" s="44" t="n">
        <f aca="false">G214-F214</f>
        <v>-9106867</v>
      </c>
      <c r="I214" s="45" t="n">
        <v>0</v>
      </c>
      <c r="K214" s="82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4"/>
      <c r="F215" s="44"/>
      <c r="G215" s="44"/>
      <c r="H215" s="44" t="n">
        <f aca="false">G215-F215</f>
        <v>0</v>
      </c>
      <c r="I215" s="45" t="e">
        <f aca="false">G215/F215%</f>
        <v>#DIV/0!</v>
      </c>
    </row>
    <row r="216" customFormat="false" ht="12.75" hidden="true" customHeight="false" outlineLevel="0" collapsed="false">
      <c r="A216" s="83" t="s">
        <v>41</v>
      </c>
      <c r="B216" s="84"/>
      <c r="C216" s="84"/>
      <c r="D216" s="27" t="s">
        <v>42</v>
      </c>
      <c r="E216" s="44"/>
      <c r="F216" s="44"/>
      <c r="G216" s="44"/>
      <c r="H216" s="44" t="n">
        <f aca="false">G216-F216</f>
        <v>0</v>
      </c>
      <c r="I216" s="45" t="e">
        <f aca="false">G216/F216%</f>
        <v>#DIV/0!</v>
      </c>
    </row>
    <row r="217" customFormat="false" ht="12.75" hidden="true" customHeight="false" outlineLevel="0" collapsed="false">
      <c r="A217" s="83" t="s">
        <v>43</v>
      </c>
      <c r="B217" s="83"/>
      <c r="C217" s="83"/>
      <c r="D217" s="27" t="s">
        <v>44</v>
      </c>
      <c r="E217" s="44" t="n">
        <f aca="false">E218</f>
        <v>0</v>
      </c>
      <c r="F217" s="44" t="n">
        <f aca="false">F218</f>
        <v>0</v>
      </c>
      <c r="G217" s="44" t="n">
        <f aca="false">G218</f>
        <v>0</v>
      </c>
      <c r="H217" s="44" t="n">
        <f aca="false">G217-F217</f>
        <v>0</v>
      </c>
      <c r="I217" s="45" t="e">
        <f aca="false">G217/F217%</f>
        <v>#DIV/0!</v>
      </c>
    </row>
    <row r="218" customFormat="false" ht="12.75" hidden="true" customHeight="false" outlineLevel="0" collapsed="false">
      <c r="A218" s="83" t="s">
        <v>45</v>
      </c>
      <c r="B218" s="85"/>
      <c r="C218" s="86"/>
      <c r="D218" s="27" t="s">
        <v>46</v>
      </c>
      <c r="E218" s="44" t="n">
        <f aca="false">E220+E222</f>
        <v>0</v>
      </c>
      <c r="F218" s="44" t="n">
        <f aca="false">F220+F222</f>
        <v>0</v>
      </c>
      <c r="G218" s="44" t="n">
        <f aca="false">G220+G222</f>
        <v>0</v>
      </c>
      <c r="H218" s="44" t="n">
        <f aca="false">G218-F218</f>
        <v>0</v>
      </c>
      <c r="I218" s="45" t="e">
        <f aca="false">G218/F218%</f>
        <v>#DIV/0!</v>
      </c>
    </row>
    <row r="219" customFormat="false" ht="12.75" hidden="true" customHeight="false" outlineLevel="0" collapsed="false">
      <c r="A219" s="84" t="s">
        <v>32</v>
      </c>
      <c r="B219" s="84"/>
      <c r="C219" s="84"/>
      <c r="D219" s="57"/>
      <c r="E219" s="44"/>
      <c r="F219" s="44"/>
      <c r="G219" s="44"/>
      <c r="H219" s="44" t="n">
        <f aca="false">G219-F219</f>
        <v>0</v>
      </c>
      <c r="I219" s="45" t="e">
        <f aca="false">G219/F219%</f>
        <v>#DIV/0!</v>
      </c>
    </row>
    <row r="220" customFormat="false" ht="12.75" hidden="true" customHeight="false" outlineLevel="0" collapsed="false">
      <c r="A220" s="87"/>
      <c r="B220" s="88" t="s">
        <v>47</v>
      </c>
      <c r="C220" s="86"/>
      <c r="D220" s="57" t="s">
        <v>48</v>
      </c>
      <c r="E220" s="44" t="n">
        <f aca="false">E221</f>
        <v>0</v>
      </c>
      <c r="F220" s="44" t="n">
        <f aca="false">F221</f>
        <v>0</v>
      </c>
      <c r="G220" s="44" t="n">
        <f aca="false">G221</f>
        <v>0</v>
      </c>
      <c r="H220" s="44" t="n">
        <f aca="false">G220-F220</f>
        <v>0</v>
      </c>
      <c r="I220" s="45" t="e">
        <f aca="false">G220/F220%</f>
        <v>#DIV/0!</v>
      </c>
    </row>
    <row r="221" customFormat="false" ht="12.75" hidden="true" customHeight="false" outlineLevel="0" collapsed="false">
      <c r="A221" s="87"/>
      <c r="B221" s="88"/>
      <c r="C221" s="86" t="s">
        <v>49</v>
      </c>
      <c r="D221" s="57" t="s">
        <v>50</v>
      </c>
      <c r="E221" s="44"/>
      <c r="F221" s="44"/>
      <c r="G221" s="44"/>
      <c r="H221" s="44" t="n">
        <f aca="false">G221-F221</f>
        <v>0</v>
      </c>
      <c r="I221" s="45" t="e">
        <f aca="false">G221/F221%</f>
        <v>#DIV/0!</v>
      </c>
    </row>
    <row r="222" customFormat="false" ht="12.75" hidden="true" customHeight="false" outlineLevel="0" collapsed="false">
      <c r="A222" s="87"/>
      <c r="B222" s="88" t="s">
        <v>51</v>
      </c>
      <c r="C222" s="86"/>
      <c r="D222" s="57" t="s">
        <v>52</v>
      </c>
      <c r="E222" s="44"/>
      <c r="F222" s="44"/>
      <c r="G222" s="44"/>
      <c r="H222" s="44" t="n">
        <f aca="false">G222-F222</f>
        <v>0</v>
      </c>
      <c r="I222" s="45" t="e">
        <f aca="false">G222/F222%</f>
        <v>#DIV/0!</v>
      </c>
    </row>
    <row r="223" customFormat="false" ht="12.75" hidden="true" customHeight="false" outlineLevel="0" collapsed="false">
      <c r="A223" s="89" t="s">
        <v>53</v>
      </c>
      <c r="B223" s="89"/>
      <c r="C223" s="89"/>
      <c r="D223" s="27" t="s">
        <v>54</v>
      </c>
      <c r="E223" s="44" t="n">
        <f aca="false">E240+E248+E253</f>
        <v>10275000</v>
      </c>
      <c r="F223" s="44" t="n">
        <f aca="false">F240+F248+F253</f>
        <v>10275000</v>
      </c>
      <c r="G223" s="44" t="n">
        <f aca="false">G240+G248+G253</f>
        <v>3244591</v>
      </c>
      <c r="H223" s="44" t="n">
        <f aca="false">G223-F223</f>
        <v>-7030409</v>
      </c>
      <c r="I223" s="45" t="n">
        <f aca="false">G223/F223%</f>
        <v>31.5775279805353</v>
      </c>
    </row>
    <row r="224" customFormat="false" ht="12.75" hidden="true" customHeight="false" outlineLevel="0" collapsed="false">
      <c r="A224" s="79" t="s">
        <v>55</v>
      </c>
      <c r="B224" s="86"/>
      <c r="C224" s="90"/>
      <c r="D224" s="65" t="s">
        <v>56</v>
      </c>
      <c r="E224" s="44"/>
      <c r="F224" s="44"/>
      <c r="G224" s="44"/>
      <c r="H224" s="44" t="n">
        <f aca="false">G224-F224</f>
        <v>0</v>
      </c>
      <c r="I224" s="45" t="e">
        <f aca="false">G224/F224%</f>
        <v>#DIV/0!</v>
      </c>
    </row>
    <row r="225" customFormat="false" ht="12.75" hidden="true" customHeight="false" outlineLevel="0" collapsed="false">
      <c r="A225" s="84" t="s">
        <v>32</v>
      </c>
      <c r="B225" s="84"/>
      <c r="C225" s="84"/>
      <c r="D225" s="66"/>
      <c r="E225" s="44"/>
      <c r="F225" s="44"/>
      <c r="G225" s="44"/>
      <c r="H225" s="44" t="n">
        <f aca="false">G225-F225</f>
        <v>0</v>
      </c>
      <c r="I225" s="45" t="e">
        <f aca="false">G225/F225%</f>
        <v>#DIV/0!</v>
      </c>
    </row>
    <row r="226" customFormat="false" ht="12.75" hidden="true" customHeight="false" outlineLevel="0" collapsed="false">
      <c r="A226" s="87"/>
      <c r="B226" s="86" t="s">
        <v>57</v>
      </c>
      <c r="C226" s="91"/>
      <c r="D226" s="57" t="s">
        <v>58</v>
      </c>
      <c r="E226" s="44" t="n">
        <f aca="false">E227+E228</f>
        <v>0</v>
      </c>
      <c r="F226" s="44" t="n">
        <f aca="false">F227+F228</f>
        <v>0</v>
      </c>
      <c r="G226" s="44" t="n">
        <f aca="false">G227+G228</f>
        <v>0</v>
      </c>
      <c r="H226" s="44" t="n">
        <f aca="false">G226-F226</f>
        <v>0</v>
      </c>
      <c r="I226" s="45" t="e">
        <f aca="false">G226/F226%</f>
        <v>#DIV/0!</v>
      </c>
    </row>
    <row r="227" customFormat="false" ht="12.75" hidden="true" customHeight="false" outlineLevel="0" collapsed="false">
      <c r="A227" s="87"/>
      <c r="B227" s="86"/>
      <c r="C227" s="86" t="s">
        <v>59</v>
      </c>
      <c r="D227" s="57" t="s">
        <v>60</v>
      </c>
      <c r="E227" s="44"/>
      <c r="F227" s="44"/>
      <c r="G227" s="44"/>
      <c r="H227" s="44" t="n">
        <f aca="false">G227-F227</f>
        <v>0</v>
      </c>
      <c r="I227" s="45" t="e">
        <f aca="false">G227/F227%</f>
        <v>#DIV/0!</v>
      </c>
    </row>
    <row r="228" customFormat="false" ht="12.75" hidden="true" customHeight="false" outlineLevel="0" collapsed="false">
      <c r="A228" s="87"/>
      <c r="B228" s="86"/>
      <c r="C228" s="86" t="s">
        <v>61</v>
      </c>
      <c r="D228" s="57" t="s">
        <v>62</v>
      </c>
      <c r="E228" s="44"/>
      <c r="F228" s="44"/>
      <c r="G228" s="44"/>
      <c r="H228" s="44" t="n">
        <f aca="false">G228-F228</f>
        <v>0</v>
      </c>
      <c r="I228" s="45" t="e">
        <f aca="false">G228/F228%</f>
        <v>#DIV/0!</v>
      </c>
    </row>
    <row r="229" customFormat="false" ht="12.75" hidden="true" customHeight="false" outlineLevel="0" collapsed="false">
      <c r="A229" s="87"/>
      <c r="B229" s="86" t="s">
        <v>63</v>
      </c>
      <c r="C229" s="79"/>
      <c r="D229" s="57" t="s">
        <v>64</v>
      </c>
      <c r="E229" s="44" t="n">
        <f aca="false">E230+E231+E232</f>
        <v>0</v>
      </c>
      <c r="F229" s="44" t="n">
        <f aca="false">F230+F231+F232</f>
        <v>0</v>
      </c>
      <c r="G229" s="44" t="n">
        <f aca="false">G230+G231+G232</f>
        <v>0</v>
      </c>
      <c r="H229" s="44" t="n">
        <f aca="false">G229-F229</f>
        <v>0</v>
      </c>
      <c r="I229" s="45" t="e">
        <f aca="false">G229/F229%</f>
        <v>#DIV/0!</v>
      </c>
    </row>
    <row r="230" customFormat="false" ht="12.75" hidden="true" customHeight="false" outlineLevel="0" collapsed="false">
      <c r="A230" s="87"/>
      <c r="B230" s="86"/>
      <c r="C230" s="86" t="s">
        <v>65</v>
      </c>
      <c r="D230" s="57" t="s">
        <v>66</v>
      </c>
      <c r="E230" s="44"/>
      <c r="F230" s="44"/>
      <c r="G230" s="44"/>
      <c r="H230" s="44" t="n">
        <f aca="false">G230-F230</f>
        <v>0</v>
      </c>
      <c r="I230" s="45" t="e">
        <f aca="false">G230/F230%</f>
        <v>#DIV/0!</v>
      </c>
    </row>
    <row r="231" customFormat="false" ht="12.75" hidden="true" customHeight="false" outlineLevel="0" collapsed="false">
      <c r="A231" s="87"/>
      <c r="B231" s="86"/>
      <c r="C231" s="86" t="s">
        <v>67</v>
      </c>
      <c r="D231" s="57" t="s">
        <v>68</v>
      </c>
      <c r="E231" s="44"/>
      <c r="F231" s="44"/>
      <c r="G231" s="44"/>
      <c r="H231" s="44" t="n">
        <f aca="false">G231-F231</f>
        <v>0</v>
      </c>
      <c r="I231" s="45" t="e">
        <f aca="false">G231/F231%</f>
        <v>#DIV/0!</v>
      </c>
    </row>
    <row r="232" customFormat="false" ht="12.75" hidden="true" customHeight="false" outlineLevel="0" collapsed="false">
      <c r="A232" s="87"/>
      <c r="B232" s="86"/>
      <c r="C232" s="86" t="s">
        <v>69</v>
      </c>
      <c r="D232" s="57" t="s">
        <v>70</v>
      </c>
      <c r="E232" s="44"/>
      <c r="F232" s="44"/>
      <c r="G232" s="44"/>
      <c r="H232" s="44" t="n">
        <f aca="false">G232-F232</f>
        <v>0</v>
      </c>
      <c r="I232" s="45" t="e">
        <f aca="false">G232/F232%</f>
        <v>#DIV/0!</v>
      </c>
    </row>
    <row r="233" customFormat="false" ht="12.75" hidden="true" customHeight="false" outlineLevel="0" collapsed="false">
      <c r="A233" s="87"/>
      <c r="B233" s="86" t="s">
        <v>71</v>
      </c>
      <c r="C233" s="86"/>
      <c r="D233" s="57" t="s">
        <v>72</v>
      </c>
      <c r="E233" s="44"/>
      <c r="F233" s="44"/>
      <c r="G233" s="44"/>
      <c r="H233" s="44" t="n">
        <f aca="false">G233-F233</f>
        <v>0</v>
      </c>
      <c r="I233" s="45" t="e">
        <f aca="false">G233/F233%</f>
        <v>#DIV/0!</v>
      </c>
    </row>
    <row r="234" customFormat="false" ht="12.75" hidden="true" customHeight="false" outlineLevel="0" collapsed="false">
      <c r="A234" s="87"/>
      <c r="B234" s="86" t="s">
        <v>73</v>
      </c>
      <c r="C234" s="91"/>
      <c r="D234" s="57" t="s">
        <v>74</v>
      </c>
      <c r="E234" s="44" t="n">
        <f aca="false">E235</f>
        <v>0</v>
      </c>
      <c r="F234" s="44" t="n">
        <f aca="false">F235</f>
        <v>0</v>
      </c>
      <c r="G234" s="44" t="n">
        <f aca="false">G235</f>
        <v>0</v>
      </c>
      <c r="H234" s="44" t="n">
        <f aca="false">G234-F234</f>
        <v>0</v>
      </c>
      <c r="I234" s="45" t="e">
        <f aca="false">G234/F234%</f>
        <v>#DIV/0!</v>
      </c>
    </row>
    <row r="235" customFormat="false" ht="12.75" hidden="true" customHeight="false" outlineLevel="0" collapsed="false">
      <c r="A235" s="87"/>
      <c r="B235" s="86"/>
      <c r="C235" s="86" t="s">
        <v>75</v>
      </c>
      <c r="D235" s="57" t="s">
        <v>76</v>
      </c>
      <c r="E235" s="44"/>
      <c r="F235" s="44"/>
      <c r="G235" s="44"/>
      <c r="H235" s="44" t="n">
        <f aca="false">G235-F235</f>
        <v>0</v>
      </c>
      <c r="I235" s="45" t="e">
        <f aca="false">G235/F235%</f>
        <v>#DIV/0!</v>
      </c>
    </row>
    <row r="236" customFormat="false" ht="12.75" hidden="true" customHeight="false" outlineLevel="0" collapsed="false">
      <c r="A236" s="87"/>
      <c r="B236" s="86" t="s">
        <v>77</v>
      </c>
      <c r="C236" s="86"/>
      <c r="D236" s="57" t="s">
        <v>78</v>
      </c>
      <c r="E236" s="44" t="n">
        <f aca="false">E237+E238</f>
        <v>0</v>
      </c>
      <c r="F236" s="44" t="n">
        <f aca="false">F237+F238</f>
        <v>0</v>
      </c>
      <c r="G236" s="44" t="n">
        <f aca="false">G237+G238</f>
        <v>0</v>
      </c>
      <c r="H236" s="44" t="n">
        <f aca="false">G236-F236</f>
        <v>0</v>
      </c>
      <c r="I236" s="45" t="e">
        <f aca="false">G236/F236%</f>
        <v>#DIV/0!</v>
      </c>
    </row>
    <row r="237" customFormat="false" ht="12.75" hidden="true" customHeight="false" outlineLevel="0" collapsed="false">
      <c r="A237" s="87"/>
      <c r="B237" s="86"/>
      <c r="C237" s="86" t="s">
        <v>79</v>
      </c>
      <c r="D237" s="57" t="s">
        <v>80</v>
      </c>
      <c r="E237" s="44"/>
      <c r="F237" s="44"/>
      <c r="G237" s="44"/>
      <c r="H237" s="44" t="n">
        <f aca="false">G237-F237</f>
        <v>0</v>
      </c>
      <c r="I237" s="45" t="e">
        <f aca="false">G237/F237%</f>
        <v>#DIV/0!</v>
      </c>
    </row>
    <row r="238" customFormat="false" ht="12.75" hidden="true" customHeight="false" outlineLevel="0" collapsed="false">
      <c r="A238" s="87"/>
      <c r="B238" s="86"/>
      <c r="C238" s="86" t="s">
        <v>81</v>
      </c>
      <c r="D238" s="57" t="s">
        <v>82</v>
      </c>
      <c r="E238" s="44"/>
      <c r="F238" s="44"/>
      <c r="G238" s="44"/>
      <c r="H238" s="44" t="n">
        <f aca="false">G238-F238</f>
        <v>0</v>
      </c>
      <c r="I238" s="45" t="e">
        <f aca="false">G238/F238%</f>
        <v>#DIV/0!</v>
      </c>
    </row>
    <row r="239" customFormat="false" ht="12.75" hidden="true" customHeight="false" outlineLevel="0" collapsed="false">
      <c r="A239" s="87"/>
      <c r="B239" s="86" t="s">
        <v>83</v>
      </c>
      <c r="C239" s="86"/>
      <c r="D239" s="57" t="s">
        <v>84</v>
      </c>
      <c r="E239" s="44"/>
      <c r="F239" s="44"/>
      <c r="G239" s="44"/>
      <c r="H239" s="44" t="n">
        <f aca="false">G239-F239</f>
        <v>0</v>
      </c>
      <c r="I239" s="45" t="e">
        <f aca="false">G239/F239%</f>
        <v>#DIV/0!</v>
      </c>
    </row>
    <row r="240" s="40" customFormat="true" ht="16.5" hidden="false" customHeight="true" outlineLevel="0" collapsed="false">
      <c r="A240" s="79" t="s">
        <v>222</v>
      </c>
      <c r="B240" s="79"/>
      <c r="C240" s="79"/>
      <c r="D240" s="65" t="s">
        <v>86</v>
      </c>
      <c r="E240" s="55" t="n">
        <f aca="false">E241</f>
        <v>10275000</v>
      </c>
      <c r="F240" s="55" t="n">
        <f aca="false">F241</f>
        <v>10275000</v>
      </c>
      <c r="G240" s="55" t="n">
        <f aca="false">G241</f>
        <v>3244591</v>
      </c>
      <c r="H240" s="44" t="n">
        <f aca="false">G240-F240</f>
        <v>-7030409</v>
      </c>
      <c r="I240" s="45" t="n">
        <f aca="false">G240/F240%</f>
        <v>31.5775279805353</v>
      </c>
      <c r="K240" s="39"/>
    </row>
    <row r="241" s="81" customFormat="true" ht="26.25" hidden="false" customHeight="true" outlineLevel="0" collapsed="false">
      <c r="A241" s="64" t="s">
        <v>223</v>
      </c>
      <c r="B241" s="64"/>
      <c r="C241" s="64"/>
      <c r="D241" s="92" t="n">
        <v>51</v>
      </c>
      <c r="E241" s="80" t="n">
        <v>10275000</v>
      </c>
      <c r="F241" s="80" t="n">
        <v>10275000</v>
      </c>
      <c r="G241" s="80" t="n">
        <v>3244591</v>
      </c>
      <c r="H241" s="44" t="n">
        <f aca="false">G241-F241</f>
        <v>-7030409</v>
      </c>
      <c r="I241" s="45" t="n">
        <f aca="false">G241/F241%</f>
        <v>31.5775279805353</v>
      </c>
      <c r="K241" s="82"/>
    </row>
    <row r="242" s="3" customFormat="true" ht="25.5" hidden="true" customHeight="true" outlineLevel="0" collapsed="false">
      <c r="A242" s="91" t="s">
        <v>224</v>
      </c>
      <c r="B242" s="91"/>
      <c r="C242" s="91"/>
      <c r="D242" s="93" t="n">
        <v>58</v>
      </c>
      <c r="E242" s="80"/>
      <c r="F242" s="80"/>
      <c r="G242" s="80"/>
      <c r="H242" s="44" t="n">
        <f aca="false">G242-F242</f>
        <v>0</v>
      </c>
      <c r="I242" s="45" t="e">
        <f aca="false">G242/F242%</f>
        <v>#DIV/0!</v>
      </c>
      <c r="K242" s="94"/>
    </row>
    <row r="243" customFormat="false" ht="13.5" hidden="true" customHeight="true" outlineLevel="0" collapsed="false">
      <c r="A243" s="84" t="s">
        <v>221</v>
      </c>
      <c r="B243" s="84"/>
      <c r="C243" s="84"/>
      <c r="D243" s="66" t="n">
        <v>70</v>
      </c>
      <c r="E243" s="44"/>
      <c r="F243" s="44"/>
      <c r="G243" s="44"/>
      <c r="H243" s="44" t="n">
        <f aca="false">G243-F243</f>
        <v>0</v>
      </c>
      <c r="I243" s="45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4"/>
      <c r="F244" s="44"/>
      <c r="G244" s="44"/>
      <c r="H244" s="44" t="n">
        <f aca="false">G244-F244</f>
        <v>0</v>
      </c>
      <c r="I244" s="45" t="e">
        <f aca="false">G244/F244%</f>
        <v>#DIV/0!</v>
      </c>
    </row>
    <row r="245" customFormat="false" ht="12.75" hidden="true" customHeight="false" outlineLevel="0" collapsed="false">
      <c r="A245" s="84"/>
      <c r="B245" s="84" t="s">
        <v>93</v>
      </c>
      <c r="C245" s="86"/>
      <c r="D245" s="66" t="s">
        <v>94</v>
      </c>
      <c r="E245" s="44"/>
      <c r="F245" s="44"/>
      <c r="G245" s="44"/>
      <c r="H245" s="44" t="n">
        <f aca="false">G245-F245</f>
        <v>0</v>
      </c>
      <c r="I245" s="45" t="e">
        <f aca="false">G245/F245%</f>
        <v>#DIV/0!</v>
      </c>
    </row>
    <row r="246" customFormat="false" ht="12.75" hidden="true" customHeight="false" outlineLevel="0" collapsed="false">
      <c r="A246" s="87"/>
      <c r="B246" s="86" t="s">
        <v>95</v>
      </c>
      <c r="C246" s="86"/>
      <c r="D246" s="66" t="s">
        <v>96</v>
      </c>
      <c r="E246" s="44" t="n">
        <f aca="false">E247</f>
        <v>0</v>
      </c>
      <c r="F246" s="44" t="n">
        <f aca="false">F247</f>
        <v>0</v>
      </c>
      <c r="G246" s="44" t="n">
        <f aca="false">G247</f>
        <v>0</v>
      </c>
      <c r="H246" s="44" t="n">
        <f aca="false">G246-F246</f>
        <v>0</v>
      </c>
      <c r="I246" s="45" t="e">
        <f aca="false">G246/F246%</f>
        <v>#DIV/0!</v>
      </c>
    </row>
    <row r="247" customFormat="false" ht="12.75" hidden="true" customHeight="false" outlineLevel="0" collapsed="false">
      <c r="A247" s="87"/>
      <c r="B247" s="86"/>
      <c r="C247" s="86" t="s">
        <v>97</v>
      </c>
      <c r="D247" s="66" t="s">
        <v>98</v>
      </c>
      <c r="E247" s="44"/>
      <c r="F247" s="44"/>
      <c r="G247" s="44"/>
      <c r="H247" s="44" t="n">
        <f aca="false">G247-F247</f>
        <v>0</v>
      </c>
      <c r="I247" s="45" t="e">
        <f aca="false">G247/F247%</f>
        <v>#DIV/0!</v>
      </c>
    </row>
    <row r="248" s="40" customFormat="true" ht="15.75" hidden="true" customHeight="true" outlineLevel="0" collapsed="false">
      <c r="A248" s="79" t="s">
        <v>99</v>
      </c>
      <c r="B248" s="79"/>
      <c r="C248" s="79"/>
      <c r="D248" s="65" t="s">
        <v>100</v>
      </c>
      <c r="E248" s="55" t="n">
        <f aca="false">E249+E250+E251+E252</f>
        <v>0</v>
      </c>
      <c r="F248" s="55" t="n">
        <f aca="false">F249+F250+F251+F252</f>
        <v>0</v>
      </c>
      <c r="G248" s="55" t="n">
        <f aca="false">G249+G250+G251+G252</f>
        <v>0</v>
      </c>
      <c r="H248" s="44" t="n">
        <f aca="false">G248-F248</f>
        <v>0</v>
      </c>
      <c r="I248" s="45" t="e">
        <f aca="false">G248/F248%</f>
        <v>#DIV/0!</v>
      </c>
      <c r="K248" s="39"/>
    </row>
    <row r="249" s="95" customFormat="true" ht="12.75" hidden="true" customHeight="false" outlineLevel="0" collapsed="false">
      <c r="A249" s="86"/>
      <c r="B249" s="86"/>
      <c r="C249" s="86" t="s">
        <v>225</v>
      </c>
      <c r="D249" s="66" t="n">
        <v>55</v>
      </c>
      <c r="E249" s="44" t="n">
        <v>0</v>
      </c>
      <c r="F249" s="44" t="n">
        <v>0</v>
      </c>
      <c r="G249" s="44" t="n">
        <v>0</v>
      </c>
      <c r="H249" s="44" t="n">
        <f aca="false">G249-F249</f>
        <v>0</v>
      </c>
      <c r="I249" s="45" t="e">
        <f aca="false">G249/F249%</f>
        <v>#DIV/0!</v>
      </c>
      <c r="K249" s="96"/>
    </row>
    <row r="250" s="95" customFormat="true" ht="27" hidden="true" customHeight="true" outlineLevel="0" collapsed="false">
      <c r="A250" s="91" t="s">
        <v>226</v>
      </c>
      <c r="B250" s="91"/>
      <c r="C250" s="91"/>
      <c r="D250" s="66" t="n">
        <v>56</v>
      </c>
      <c r="E250" s="44"/>
      <c r="F250" s="44"/>
      <c r="G250" s="44"/>
      <c r="H250" s="44" t="n">
        <f aca="false">G250-F250</f>
        <v>0</v>
      </c>
      <c r="I250" s="45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1" t="s">
        <v>224</v>
      </c>
      <c r="B251" s="91"/>
      <c r="C251" s="91"/>
      <c r="D251" s="66" t="n">
        <v>58</v>
      </c>
      <c r="E251" s="44"/>
      <c r="F251" s="44"/>
      <c r="G251" s="44"/>
      <c r="H251" s="44" t="n">
        <f aca="false">G251-F251</f>
        <v>0</v>
      </c>
      <c r="I251" s="45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4" t="s">
        <v>221</v>
      </c>
      <c r="B252" s="84"/>
      <c r="C252" s="84"/>
      <c r="D252" s="66" t="n">
        <v>70</v>
      </c>
      <c r="E252" s="44"/>
      <c r="F252" s="44"/>
      <c r="G252" s="44"/>
      <c r="H252" s="44" t="n">
        <f aca="false">G252-F252</f>
        <v>0</v>
      </c>
      <c r="I252" s="45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55" t="n">
        <f aca="false">E254</f>
        <v>0</v>
      </c>
      <c r="F253" s="55" t="n">
        <f aca="false">F254</f>
        <v>0</v>
      </c>
      <c r="G253" s="55" t="n">
        <f aca="false">G254</f>
        <v>0</v>
      </c>
      <c r="H253" s="44" t="n">
        <f aca="false">G253-F253</f>
        <v>0</v>
      </c>
      <c r="I253" s="45" t="e">
        <f aca="false">G253/F253%</f>
        <v>#DIV/0!</v>
      </c>
      <c r="K253" s="39"/>
    </row>
    <row r="254" customFormat="false" ht="14.25" hidden="true" customHeight="true" outlineLevel="0" collapsed="false">
      <c r="A254" s="84" t="s">
        <v>221</v>
      </c>
      <c r="B254" s="84"/>
      <c r="C254" s="84"/>
      <c r="D254" s="66" t="n">
        <v>70</v>
      </c>
      <c r="E254" s="44"/>
      <c r="F254" s="44"/>
      <c r="G254" s="44"/>
      <c r="H254" s="44" t="n">
        <f aca="false">G254-F254</f>
        <v>0</v>
      </c>
      <c r="I254" s="45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4" t="n">
        <f aca="false">E256+E263</f>
        <v>0</v>
      </c>
      <c r="F255" s="44" t="n">
        <f aca="false">F256+F263</f>
        <v>0</v>
      </c>
      <c r="G255" s="44" t="n">
        <f aca="false">G256+G263</f>
        <v>0</v>
      </c>
      <c r="H255" s="44" t="n">
        <f aca="false">G255-F255</f>
        <v>0</v>
      </c>
      <c r="I255" s="45" t="e">
        <f aca="false">G255/F255%</f>
        <v>#DIV/0!</v>
      </c>
    </row>
    <row r="256" customFormat="false" ht="12.75" hidden="true" customHeight="false" outlineLevel="0" collapsed="false">
      <c r="A256" s="79" t="s">
        <v>143</v>
      </c>
      <c r="B256" s="86"/>
      <c r="C256" s="79"/>
      <c r="D256" s="27" t="s">
        <v>144</v>
      </c>
      <c r="E256" s="44" t="n">
        <f aca="false">E258+E261+E262</f>
        <v>0</v>
      </c>
      <c r="F256" s="44" t="n">
        <f aca="false">F258+F261+F262</f>
        <v>0</v>
      </c>
      <c r="G256" s="44" t="n">
        <f aca="false">G258+G261+G262</f>
        <v>0</v>
      </c>
      <c r="H256" s="44" t="n">
        <f aca="false">G256-F256</f>
        <v>0</v>
      </c>
      <c r="I256" s="45" t="e">
        <f aca="false">G256/F256%</f>
        <v>#DIV/0!</v>
      </c>
    </row>
    <row r="257" customFormat="false" ht="12.75" hidden="true" customHeight="false" outlineLevel="0" collapsed="false">
      <c r="A257" s="84" t="s">
        <v>32</v>
      </c>
      <c r="B257" s="84"/>
      <c r="C257" s="84"/>
      <c r="D257" s="57"/>
      <c r="E257" s="44"/>
      <c r="F257" s="44"/>
      <c r="G257" s="44"/>
      <c r="H257" s="44" t="n">
        <f aca="false">G257-F257</f>
        <v>0</v>
      </c>
      <c r="I257" s="45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4" t="n">
        <f aca="false">E259+E260</f>
        <v>0</v>
      </c>
      <c r="F258" s="44" t="n">
        <f aca="false">F259+F260</f>
        <v>0</v>
      </c>
      <c r="G258" s="44" t="n">
        <f aca="false">G259+G260</f>
        <v>0</v>
      </c>
      <c r="H258" s="44" t="n">
        <f aca="false">G258-F258</f>
        <v>0</v>
      </c>
      <c r="I258" s="45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4"/>
      <c r="F259" s="44"/>
      <c r="G259" s="44"/>
      <c r="H259" s="44" t="n">
        <f aca="false">G259-F259</f>
        <v>0</v>
      </c>
      <c r="I259" s="45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4"/>
      <c r="F260" s="44"/>
      <c r="G260" s="44"/>
      <c r="H260" s="44" t="n">
        <f aca="false">G260-F260</f>
        <v>0</v>
      </c>
      <c r="I260" s="45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4"/>
      <c r="F261" s="44"/>
      <c r="G261" s="44"/>
      <c r="H261" s="44" t="n">
        <f aca="false">G261-F261</f>
        <v>0</v>
      </c>
      <c r="I261" s="45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4"/>
      <c r="F262" s="44"/>
      <c r="G262" s="44"/>
      <c r="H262" s="44" t="n">
        <f aca="false">G262-F262</f>
        <v>0</v>
      </c>
      <c r="I262" s="45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4" t="n">
        <f aca="false">E265+E266+E267</f>
        <v>0</v>
      </c>
      <c r="F263" s="44" t="n">
        <f aca="false">F265+F266+F267</f>
        <v>0</v>
      </c>
      <c r="G263" s="44" t="n">
        <f aca="false">G265+G266+G267</f>
        <v>0</v>
      </c>
      <c r="H263" s="44" t="n">
        <f aca="false">G263-F263</f>
        <v>0</v>
      </c>
      <c r="I263" s="45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4"/>
      <c r="F264" s="44"/>
      <c r="G264" s="44"/>
      <c r="H264" s="44" t="n">
        <f aca="false">G264-F264</f>
        <v>0</v>
      </c>
      <c r="I264" s="45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4"/>
      <c r="F265" s="44"/>
      <c r="G265" s="44"/>
      <c r="H265" s="44" t="n">
        <f aca="false">G265-F265</f>
        <v>0</v>
      </c>
      <c r="I265" s="45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4"/>
      <c r="F266" s="44"/>
      <c r="G266" s="44"/>
      <c r="H266" s="44" t="n">
        <f aca="false">G266-F266</f>
        <v>0</v>
      </c>
      <c r="I266" s="45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4" t="n">
        <f aca="false">E268+E269</f>
        <v>0</v>
      </c>
      <c r="F267" s="44" t="n">
        <f aca="false">F268+F269</f>
        <v>0</v>
      </c>
      <c r="G267" s="44" t="n">
        <f aca="false">G268+G269</f>
        <v>0</v>
      </c>
      <c r="H267" s="44" t="n">
        <f aca="false">G267-F267</f>
        <v>0</v>
      </c>
      <c r="I267" s="45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4"/>
      <c r="F268" s="44"/>
      <c r="G268" s="44"/>
      <c r="H268" s="44" t="n">
        <f aca="false">G268-F268</f>
        <v>0</v>
      </c>
      <c r="I268" s="45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4"/>
      <c r="F269" s="44"/>
      <c r="G269" s="44"/>
      <c r="H269" s="44" t="n">
        <f aca="false">G269-F269</f>
        <v>0</v>
      </c>
      <c r="I269" s="45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4" t="n">
        <f aca="false">E272+E274</f>
        <v>0</v>
      </c>
      <c r="F270" s="44" t="n">
        <f aca="false">F272+F274</f>
        <v>0</v>
      </c>
      <c r="G270" s="44" t="n">
        <f aca="false">G272+G274</f>
        <v>0</v>
      </c>
      <c r="H270" s="44" t="n">
        <f aca="false">G270-F270</f>
        <v>0</v>
      </c>
      <c r="I270" s="45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4"/>
      <c r="F271" s="44"/>
      <c r="G271" s="44"/>
      <c r="H271" s="44" t="n">
        <f aca="false">G271-F271</f>
        <v>0</v>
      </c>
      <c r="I271" s="45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4" t="n">
        <f aca="false">E273</f>
        <v>0</v>
      </c>
      <c r="F272" s="44" t="n">
        <f aca="false">F273</f>
        <v>0</v>
      </c>
      <c r="G272" s="44" t="n">
        <f aca="false">G273</f>
        <v>0</v>
      </c>
      <c r="H272" s="44" t="n">
        <f aca="false">G272-F272</f>
        <v>0</v>
      </c>
      <c r="I272" s="45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4" t="n">
        <v>0</v>
      </c>
      <c r="F273" s="44" t="n">
        <v>0</v>
      </c>
      <c r="G273" s="44" t="n">
        <v>0</v>
      </c>
      <c r="H273" s="44" t="n">
        <f aca="false">G273-F273</f>
        <v>0</v>
      </c>
      <c r="I273" s="45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55" t="n">
        <f aca="false">E275</f>
        <v>0</v>
      </c>
      <c r="F274" s="55" t="n">
        <f aca="false">F275</f>
        <v>0</v>
      </c>
      <c r="G274" s="55" t="n">
        <f aca="false">G275</f>
        <v>0</v>
      </c>
      <c r="H274" s="44" t="n">
        <f aca="false">G274-F274</f>
        <v>0</v>
      </c>
      <c r="I274" s="45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4"/>
      <c r="F275" s="44"/>
      <c r="G275" s="44"/>
      <c r="H275" s="44" t="n">
        <f aca="false">G275-F275</f>
        <v>0</v>
      </c>
      <c r="I275" s="45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4" t="n">
        <f aca="false">E277</f>
        <v>0</v>
      </c>
      <c r="F276" s="44" t="n">
        <f aca="false">F277</f>
        <v>0</v>
      </c>
      <c r="G276" s="44" t="n">
        <f aca="false">G277</f>
        <v>0</v>
      </c>
      <c r="H276" s="44" t="n">
        <f aca="false">G276-F276</f>
        <v>0</v>
      </c>
      <c r="I276" s="45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4"/>
      <c r="F277" s="44"/>
      <c r="G277" s="44"/>
      <c r="H277" s="44" t="n">
        <f aca="false">G277-F277</f>
        <v>0</v>
      </c>
      <c r="I277" s="45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55" t="n">
        <f aca="false">E279+E281</f>
        <v>34497000</v>
      </c>
      <c r="F278" s="55" t="n">
        <f aca="false">F279+F281</f>
        <v>34497000</v>
      </c>
      <c r="G278" s="55" t="n">
        <f aca="false">G279+G281</f>
        <v>18793219</v>
      </c>
      <c r="H278" s="44" t="n">
        <f aca="false">G278-F278</f>
        <v>-15703781</v>
      </c>
      <c r="I278" s="45" t="n">
        <f aca="false">G278/F278%</f>
        <v>54.4778357538337</v>
      </c>
    </row>
    <row r="279" customFormat="false" ht="30" hidden="true" customHeight="true" outlineLevel="0" collapsed="false">
      <c r="A279" s="70" t="s">
        <v>228</v>
      </c>
      <c r="B279" s="70"/>
      <c r="C279" s="70"/>
      <c r="D279" s="27" t="n">
        <v>58</v>
      </c>
      <c r="E279" s="44" t="n">
        <v>0</v>
      </c>
      <c r="F279" s="44" t="n">
        <v>0</v>
      </c>
      <c r="G279" s="44" t="n">
        <v>0</v>
      </c>
      <c r="H279" s="44" t="n">
        <f aca="false">G279-F279</f>
        <v>0</v>
      </c>
      <c r="I279" s="45" t="e">
        <f aca="false">G279/F279%</f>
        <v>#DIV/0!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55"/>
      <c r="F280" s="55"/>
      <c r="G280" s="55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4" t="n">
        <v>34497000</v>
      </c>
      <c r="F281" s="44" t="n">
        <v>34497000</v>
      </c>
      <c r="G281" s="44" t="n">
        <v>18793219</v>
      </c>
      <c r="H281" s="44" t="n">
        <f aca="false">G281-F281</f>
        <v>-15703781</v>
      </c>
      <c r="I281" s="45" t="n">
        <f aca="false">G281/F281%</f>
        <v>54.4778357538337</v>
      </c>
      <c r="J281" s="101" t="s">
        <v>232</v>
      </c>
      <c r="L281" s="6"/>
    </row>
    <row r="282" customFormat="false" ht="18" hidden="false" customHeight="true" outlineLevel="0" collapsed="false">
      <c r="A282" s="59" t="s">
        <v>215</v>
      </c>
      <c r="B282" s="59"/>
      <c r="C282" s="59"/>
      <c r="D282" s="69"/>
      <c r="E282" s="55"/>
      <c r="F282" s="55"/>
      <c r="G282" s="55" t="n">
        <f aca="false">G12-G211</f>
        <v>0</v>
      </c>
      <c r="H282" s="44" t="n">
        <f aca="false">G282-F282</f>
        <v>0</v>
      </c>
      <c r="I282" s="45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39"/>
      <c r="F283" s="39"/>
      <c r="G283" s="39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5</v>
      </c>
      <c r="D290" s="116" t="s">
        <v>236</v>
      </c>
      <c r="E290" s="116"/>
      <c r="F290" s="116"/>
      <c r="G290" s="116"/>
      <c r="H290" s="117" t="s">
        <v>237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8</v>
      </c>
      <c r="D291" s="118" t="s">
        <v>239</v>
      </c>
      <c r="E291" s="118"/>
      <c r="F291" s="118"/>
      <c r="G291" s="118"/>
      <c r="H291" s="117" t="s">
        <v>240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nca.radu</cp:lastModifiedBy>
  <cp:lastPrinted>2024-09-04T08:59:34Z</cp:lastPrinted>
  <dcterms:modified xsi:type="dcterms:W3CDTF">2024-12-03T12:27:21Z</dcterms:modified>
  <cp:revision>0</cp:revision>
  <dc:subject/>
  <dc:title/>
</cp:coreProperties>
</file>